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Naslovnica" sheetId="1" state="visible" r:id="rId2"/>
    <sheet name="Opći uvjeti zajednički" sheetId="2" state="visible" r:id="rId3"/>
    <sheet name="građevinski" sheetId="3" state="visible" r:id="rId4"/>
    <sheet name="vanjska instalacija vodovoda" sheetId="4" state="visible" r:id="rId5"/>
    <sheet name="vanjska kanalizacija" sheetId="5" state="visible" r:id="rId6"/>
    <sheet name="unutarnja instalacija vodovoda" sheetId="6" state="visible" r:id="rId7"/>
    <sheet name="unutarnja instalacija kanalizac" sheetId="7" state="visible" r:id="rId8"/>
    <sheet name="sanitarije" sheetId="8" state="visible" r:id="rId9"/>
    <sheet name="Rekapitulacija vodovod" sheetId="9" state="visible" r:id="rId10"/>
    <sheet name="Elektroinstalacije" sheetId="10" state="visible" r:id="rId11"/>
    <sheet name="sustav videonadzora" sheetId="11" state="visible" r:id="rId12"/>
    <sheet name="plinska instalacija" sheetId="12" state="visible" r:id="rId13"/>
    <sheet name="Gospodarenje otpadom" sheetId="13" state="visible" r:id="rId14"/>
    <sheet name="strojarnica" sheetId="14" state="visible" r:id="rId15"/>
    <sheet name="radijatorsko grijanje" sheetId="15" state="visible" r:id="rId16"/>
    <sheet name="dizalica topline" sheetId="16" state="visible" r:id="rId17"/>
    <sheet name="ventilokonv. grijanje hlađenje" sheetId="17" state="visible" r:id="rId18"/>
    <sheet name="rekuperacija i ventilacija" sheetId="18" state="visible" r:id="rId19"/>
    <sheet name="Strojarski rekapitulacija" sheetId="19" state="visible" r:id="rId20"/>
    <sheet name="Dizalo opći uvjeti" sheetId="20" state="visible" r:id="rId21"/>
    <sheet name="Dizalo" sheetId="21" state="visible" r:id="rId22"/>
    <sheet name="okoliš" sheetId="22" state="visible" r:id="rId23"/>
    <sheet name="oprema" sheetId="23" state="visible" r:id="rId24"/>
    <sheet name="Rekapitulacija"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20" name="_xlnm.Print_Area" vbProcedure="false">Dizalo!$A$1:$F$6</definedName>
    <definedName function="false" hidden="false" localSheetId="20" name="_xlnm.Print_Titles" vbProcedure="false">Dizalo!$1:$1</definedName>
    <definedName function="false" hidden="false" localSheetId="19" name="_xlnm.Print_Area" vbProcedure="false">'Dizalo opći uvjeti'!$A$1:$I$47</definedName>
    <definedName function="false" hidden="false" localSheetId="2" name="_xlnm.Print_Area" vbProcedure="false">građevinski!$A$1:$I$2728</definedName>
    <definedName function="false" hidden="false" localSheetId="0" name="_xlnm.Print_Area" vbProcedure="false">Naslovnica!$A$1:$E$47</definedName>
    <definedName function="false" hidden="false" localSheetId="21" name="_xlnm.Print_Area" vbProcedure="false">okoliš!$A$1:$I$266</definedName>
    <definedName function="false" hidden="false" localSheetId="1" name="_xlnm.Print_Area" vbProcedure="false">'Opći uvjeti zajednički'!$A$1:$E$104</definedName>
    <definedName function="false" hidden="false" localSheetId="1" name="_xlnm.Print_Titles" vbProcedure="false">'Opći uvjeti zajednički'!$1:$4</definedName>
    <definedName function="false" hidden="false" localSheetId="22" name="_xlnm.Print_Area" vbProcedure="false">oprema!$A$1:$I$530</definedName>
    <definedName function="false" hidden="false" localSheetId="23" name="_xlnm.Print_Area" vbProcedure="false">Rekapitulacija!$A$1:$I$42</definedName>
    <definedName function="false" hidden="false" localSheetId="8" name="_xlnm.Print_Area" vbProcedure="false">'Rekapitulacija vodovod'!$A$1:$D$22</definedName>
    <definedName function="false" hidden="false" localSheetId="8" name="_xlnm.Print_Titles" vbProcedure="false">'Rekapitulacija vodovod'!$1:$3</definedName>
    <definedName function="false" hidden="false" localSheetId="7" name="_xlnm.Print_Area" vbProcedure="false">sanitarije!$A$1:$H$115</definedName>
    <definedName function="false" hidden="false" localSheetId="7" name="_xlnm.Print_Titles" vbProcedure="false">sanitarije!$1:$2</definedName>
    <definedName function="false" hidden="false" localSheetId="6" name="_xlnm.Print_Area" vbProcedure="false">'unutarnja instalacija kanalizac'!$A$1:$H$83</definedName>
    <definedName function="false" hidden="false" localSheetId="6" name="_xlnm.Print_Titles" vbProcedure="false">'unutarnja instalacija kanalizac'!$1:$2</definedName>
    <definedName function="false" hidden="false" localSheetId="5" name="_xlnm.Print_Area" vbProcedure="false">'unutarnja instalacija vodovoda'!$A$1:$H$102</definedName>
    <definedName function="false" hidden="false" localSheetId="5" name="_xlnm.Print_Titles" vbProcedure="false">'unutarnja instalacija vodovoda'!$1:$2</definedName>
    <definedName function="false" hidden="false" localSheetId="3" name="_xlnm.Print_Area" vbProcedure="false">'vanjska instalacija vodovoda'!$A$1:$H$211</definedName>
    <definedName function="false" hidden="false" localSheetId="3" name="_xlnm.Print_Titles" vbProcedure="false">'vanjska instalacija vodovoda'!$1:$2</definedName>
    <definedName function="false" hidden="false" localSheetId="4" name="_xlnm.Print_Area" vbProcedure="false">'vanjska kanalizacija'!$A$1:$H$157</definedName>
    <definedName function="false" hidden="false" localSheetId="4" name="_xlnm.Print_Titles" vbProcedure="false">'vanjska kanalizacija'!$1:$2</definedName>
    <definedName function="false" hidden="false" name="a" vbProcedure="false">'[1]'!$B$2</definedName>
    <definedName function="false" hidden="false" name="aaa" vbProcedure="false">'[1]'!$A$1</definedName>
    <definedName function="false" hidden="false" name="aaaa" vbProcedure="false">'[2]1'!$A$257</definedName>
    <definedName function="false" hidden="false" name="AAAAAAA" vbProcedure="false">'[2]1'!$B$2</definedName>
    <definedName function="false" hidden="false" name="AUTOR" vbProcedure="false">'[1]'!$B$2</definedName>
    <definedName function="false" hidden="false" name="AVANS" vbProcedure="false">'[1]'!$A$1</definedName>
    <definedName function="false" hidden="false" name="bbbb" vbProcedure="false">'[2]1'!$A$257</definedName>
    <definedName function="false" hidden="false" name="BETONSKI_I_ARM_BET__RADOVI" vbProcedure="false">'[1]'!$B$2</definedName>
    <definedName function="false" hidden="false" name="BORDURA" vbProcedure="false">'[1]'!$A$1</definedName>
    <definedName function="false" hidden="false" name="BORDURA_1" vbProcedure="false">'[1]'!$A$1</definedName>
    <definedName function="false" hidden="false" name="BORDURA_C" vbProcedure="false">'[1]'!$A$1</definedName>
    <definedName function="false" hidden="false" name="BROD" vbProcedure="false">'[1]'!$A$1</definedName>
    <definedName function="false" hidden="false" name="BROJ_SIT" vbProcedure="false">'[1]'!$A$1</definedName>
    <definedName function="false" hidden="false" name="buipbp" vbProcedure="false">'[2]1'!$A$1</definedName>
    <definedName function="false" hidden="false" name="Copy_of_DA669E372" vbProcedure="false">'[1]'!$B$2</definedName>
    <definedName function="false" hidden="false" name="d" vbProcedure="false">'[1]'!$A$1</definedName>
    <definedName function="false" hidden="false" name="DALEKOVOD" vbProcedure="false">'[1]'!$A$1</definedName>
    <definedName function="false" hidden="false" name="DATOTEKA" vbProcedure="false">'[1]'!$A$1</definedName>
    <definedName function="false" hidden="false" name="DATUM_DANAS" vbProcedure="false">'[1]'!$A$1</definedName>
    <definedName function="false" hidden="false" name="DAT_SIT" vbProcedure="false">'[1]'!$A$1</definedName>
    <definedName function="false" hidden="false" name="dd" vbProcedure="false">'[1]'!$A$1</definedName>
    <definedName function="false" hidden="false" name="Direktor" vbProcedure="false">"$#REF!.$B$19"</definedName>
    <definedName function="false" hidden="false" name="DOPUNSKI_UGOVOR" vbProcedure="false">'[1]'!$G$7</definedName>
    <definedName function="false" hidden="false" name="dsg" vbProcedure="false">'[1]'!$A$1</definedName>
    <definedName function="false" hidden="false" name="Excel_BuiltIn_Database" vbProcedure="false">'[1]'!$A$1</definedName>
    <definedName function="false" hidden="false" name="Excel_BuiltIn_Print_Area" vbProcedure="false">'[1]'!$T$20</definedName>
    <definedName function="false" hidden="false" name="Excel_BuiltIn_Print_Area_1" vbProcedure="false">#REF!</definedName>
    <definedName function="false" hidden="false" name="Excel_BuiltIn_Print_Area_1 1" vbProcedure="false">#REF!</definedName>
    <definedName function="false" hidden="false" name="Excel_BuiltIn_Print_Area_1___1" vbProcedure="false">'[1]'!$A$1</definedName>
    <definedName function="false" hidden="false" name="Excel_BuiltIn_Print_Area_9" vbProcedure="false">"$"</definedName>
    <definedName function="false" hidden="false" name="Excel_BuiltIn_Print_Titles_1" vbProcedure="false">'[1]'!$B$2</definedName>
    <definedName function="false" hidden="false" name="Excel_BuiltIn_Print_Titles_1___1" vbProcedure="false">'[1]'!$A$1</definedName>
    <definedName function="false" hidden="false" name="Excel_BuiltIn_Print_Titles_2" vbProcedure="false">'[1]'!$A$1</definedName>
    <definedName function="false" hidden="false" name="Excel_BuiltIn_Print_Titles_3" vbProcedure="false">'[1]'!$A$1</definedName>
    <definedName function="false" hidden="false" name="Excel_BuiltIn_Print_Titles_4" vbProcedure="false">'[1]'!$A$1</definedName>
    <definedName function="false" hidden="false" name="Excel_BuiltIn_Print_Titles_5" vbProcedure="false">'[1]'!$A$1</definedName>
    <definedName function="false" hidden="false" name="Excel_BuiltIn_Print_Titles_6" vbProcedure="false">'[1]'!$A$1</definedName>
    <definedName function="false" hidden="false" name="Excel_BuiltIn_Print_Titles_6___6" vbProcedure="false">'[1]'!$A$1</definedName>
    <definedName function="false" hidden="false" name="Excel_BuiltIn_Print_Titles_7" vbProcedure="false">"$"</definedName>
    <definedName function="false" hidden="false" name="Excel_BuiltIn_Print_Titles_8" vbProcedure="false">'[1]'!$B$2</definedName>
    <definedName function="false" hidden="false" name="Excel_BuiltIn_Print_Titles_9" vbProcedure="false">"$"</definedName>
    <definedName function="false" hidden="false" name="fff" vbProcedure="false">'[2]1'!$A$9217</definedName>
    <definedName function="false" hidden="false" name="fffaaw3e" vbProcedure="false">'[2]1'!$AK$37</definedName>
    <definedName function="false" hidden="false" name="fffweqvq" vbProcedure="false">'[2]1'!$A$9217</definedName>
    <definedName function="false" hidden="false" name="fqfhrjjkztk" vbProcedure="false">'[2]1'!$AK$37</definedName>
    <definedName function="false" hidden="false" name="fwgwg" vbProcedure="false">'[2]1'!B$17665</definedName>
    <definedName function="false" hidden="false" name="GF" vbProcedure="false">'[2]1'!BS$17734</definedName>
    <definedName function="false" hidden="false" name="GOD_POC" vbProcedure="false">'[1]'!$B$2</definedName>
    <definedName function="false" hidden="false" name="GOD_SIT" vbProcedure="false">'[1]'!$A$1</definedName>
    <definedName function="false" hidden="false" name="Gradec" vbProcedure="false">'[1]'!$A$1</definedName>
    <definedName function="false" hidden="false" name="Gradjevina" vbProcedure="false">'[1]'!$A$1</definedName>
    <definedName function="false" hidden="false" name="GRANIT" vbProcedure="false">[3]FAKTORI!$B$4</definedName>
    <definedName function="false" hidden="false" name="GRANIT1" vbProcedure="false">[3]FAKTORI!$B$5</definedName>
    <definedName function="false" hidden="false" name="h" vbProcedure="false">'[1]'!$H$8</definedName>
    <definedName function="false" hidden="false" name="hglhvf_č" vbProcedure="false">'[2]1'!$A$1025</definedName>
    <definedName function="false" hidden="false" name="HIDRA" vbProcedure="false">[4]FAKTORI!$B$4</definedName>
    <definedName function="false" hidden="false" name="hjhhz" vbProcedure="false">'[2]1'!$A$1</definedName>
    <definedName function="false" hidden="false" name="i" vbProcedure="false">'[1]'!$B$2</definedName>
    <definedName function="false" hidden="false" name="ii" vbProcedure="false">'[1]'!$A$1</definedName>
    <definedName function="false" hidden="false" name="INVESTITOR" vbProcedure="false">'[1]'!$A$1</definedName>
    <definedName function="false" hidden="false" name="Investitor_adresa" vbProcedure="false">"$#REF!.$B$4"</definedName>
    <definedName function="false" hidden="false" name="Investitor_ime" vbProcedure="false">"$#REF!.$B$3"</definedName>
    <definedName function="false" hidden="false" name="is" vbProcedure="false">'[1]'!$L$12</definedName>
    <definedName function="false" hidden="false" name="IZOLACIJE" vbProcedure="false">'[1]'!$A$1</definedName>
    <definedName function="false" hidden="false" name="Izradio" vbProcedure="false">"$#REF!.$B$#REF!"</definedName>
    <definedName function="false" hidden="false" name="IZVODITELJ" vbProcedure="false">'[1]'!$P$16</definedName>
    <definedName function="false" hidden="false" name="j" vbProcedure="false">'[1]'!$A$1</definedName>
    <definedName function="false" hidden="false" name="jhjh" vbProcedure="false">'[1]'!$A$1</definedName>
    <definedName function="false" hidden="false" name="jjjjj" vbProcedure="false">'[2]1'!$A$1</definedName>
    <definedName function="false" hidden="false" name="jm" vbProcedure="false">'[1]'!$B$2</definedName>
    <definedName function="false" hidden="false" name="jpip" vbProcedure="false">'[2]1'!$A$1</definedName>
    <definedName function="false" hidden="false" name="ju" vbProcedure="false">'[2]1'!$A$1</definedName>
    <definedName function="false" hidden="false" name="k" vbProcedure="false">'[1]'!$B$2</definedName>
    <definedName function="false" hidden="false" name="KERAMIČARSKI_RADOVI" vbProcedure="false">'[1]'!$A$1</definedName>
    <definedName function="false" hidden="false" name="kh" vbProcedure="false">'[2]1'!$A$1</definedName>
    <definedName function="false" hidden="false" name="kk" vbProcedure="false">'[2]1'!$A$1</definedName>
    <definedName function="false" hidden="false" name="klklki" vbProcedure="false">'[2]1'!$A$1</definedName>
    <definedName function="false" hidden="false" name="Kolnik_16_3_" vbProcedure="false">'[5]16. Prometnice'!$G$277</definedName>
    <definedName function="false" hidden="false" name="krizanje" vbProcedure="false">'[1]'!$J$10</definedName>
    <definedName function="false" hidden="false" name="l" vbProcedure="false">'[1]'!$A$1</definedName>
    <definedName function="false" hidden="false" name="labellla" vbProcedure="false">'[1]'!$A$1</definedName>
    <definedName function="false" hidden="false" name="lcflcd" vbProcedure="false">'[2]1'!$A$1</definedName>
    <definedName function="false" hidden="false" name="LIMARSKI_RADOVI" vbProcedure="false">'[1]'!$B$2</definedName>
    <definedName function="false" hidden="false" name="Lokacija" vbProcedure="false">"$#REF!.$B$8"</definedName>
    <definedName function="false" hidden="false" name="m" vbProcedure="false">'[1]'!$L$12</definedName>
    <definedName function="false" hidden="false" name="MJESTO" vbProcedure="false">'[1]'!$A$1</definedName>
    <definedName function="false" hidden="false" name="mjesto_i_datum" vbProcedure="false">"$#REF!.$B$#REF!"</definedName>
    <definedName function="false" hidden="false" name="MJES_POC" vbProcedure="false">'[1]'!$A$1</definedName>
    <definedName function="false" hidden="false" name="MJES_SIT" vbProcedure="false">'[1]'!$A$1</definedName>
    <definedName function="false" hidden="false" name="mk" vbProcedure="false">'[1]'!$P$16</definedName>
    <definedName function="false" hidden="false" name="mtt" vbProcedure="false">'[6]Parametri i analize'!$M$6</definedName>
    <definedName function="false" hidden="false" name="n" vbProcedure="false">'[1]'!$K$11</definedName>
    <definedName function="false" hidden="false" name="N5_1" vbProcedure="false">NA()</definedName>
    <definedName function="false" hidden="false" name="N5_10" vbProcedure="false">NA()</definedName>
    <definedName function="false" hidden="false" name="N5_11" vbProcedure="false">NA()</definedName>
    <definedName function="false" hidden="false" name="N5_12" vbProcedure="false">NA()</definedName>
    <definedName function="false" hidden="false" name="N5_13" vbProcedure="false">NA()</definedName>
    <definedName function="false" hidden="false" name="N5_14" vbProcedure="false">NA()</definedName>
    <definedName function="false" hidden="false" name="N5_15" vbProcedure="false">NA()</definedName>
    <definedName function="false" hidden="false" name="N5_16" vbProcedure="false">NA()</definedName>
    <definedName function="false" hidden="false" name="N5_2" vbProcedure="false">NA()</definedName>
    <definedName function="false" hidden="false" name="N5_3" vbProcedure="false">NA()</definedName>
    <definedName function="false" hidden="false" name="N5_4" vbProcedure="false">NA()</definedName>
    <definedName function="false" hidden="false" name="N5_5" vbProcedure="false">NA()</definedName>
    <definedName function="false" hidden="false" name="N5_6" vbProcedure="false">NA()</definedName>
    <definedName function="false" hidden="false" name="N5_7" vbProcedure="false">NA()</definedName>
    <definedName function="false" hidden="false" name="N5_8" vbProcedure="false">NA()</definedName>
    <definedName function="false" hidden="false" name="N5_9" vbProcedure="false">NA()</definedName>
    <definedName function="false" hidden="false" name="Naslov" vbProcedure="false">"$#REF!.$B$10"</definedName>
    <definedName function="false" hidden="false" name="ne" vbProcedure="false">'[1]'!$M$13</definedName>
    <definedName function="false" hidden="false" name="nnm" vbProcedure="false">'[1]'!$A$1</definedName>
    <definedName function="false" hidden="false" name="N_REK" vbProcedure="false">NA()</definedName>
    <definedName function="false" hidden="false" name="o" vbProcedure="false">'[1]'!$A$1</definedName>
    <definedName function="false" hidden="false" name="OBJEKT" vbProcedure="false">'[1]'!$A$1</definedName>
    <definedName function="false" hidden="false" name="OBRACUN" vbProcedure="false">'[1]'!$A$1</definedName>
    <definedName function="false" hidden="false" name="OBRADIO" vbProcedure="false">'[1]'!$A$1</definedName>
    <definedName function="false" hidden="false" name="Odvod_16_4_" vbProcedure="false">'[5]16. Prometnice'!$G$329</definedName>
    <definedName function="false" hidden="false" name="OLE_LINK2" vbProcedure="false">'[1]'!$M$13</definedName>
    <definedName function="false" hidden="false" name="oooo" vbProcedure="false">'[2]1'!$A$1</definedName>
    <definedName function="false" hidden="false" name="OPCINA" vbProcedure="false">'[1]'!$B$2</definedName>
    <definedName function="false" hidden="false" name="OSTALI_RADOVI" vbProcedure="false">'[1]'!$A$1</definedName>
    <definedName function="false" hidden="false" name="po" vbProcedure="false">'[1]'!$A$1</definedName>
    <definedName function="false" hidden="false" name="PODOVI" vbProcedure="false">'[1]'!$A$1</definedName>
    <definedName function="false" hidden="false" name="PODRUCJE" vbProcedure="false">'[1]'!$A$1</definedName>
    <definedName function="false" hidden="false" name="Ponudjac" vbProcedure="false">'[1]'!$A$1</definedName>
    <definedName function="false" hidden="false" name="POPUST" vbProcedure="false">[7]FAKTORI!$B$2</definedName>
    <definedName function="false" hidden="false" name="POPUST_2" vbProcedure="false">[8]FAKTORI!$B$3</definedName>
    <definedName function="false" hidden="false" name="POSTO" vbProcedure="false">[9]Rekapitulacija!$C$52</definedName>
    <definedName function="false" hidden="false" name="Pripr_16_1_" vbProcedure="false">'[5]16. Prometnice'!$G$66</definedName>
    <definedName function="false" hidden="false" name="Projektant" vbProcedure="false">"$#REF!.$B$13"</definedName>
    <definedName function="false" hidden="false" name="PROTUPOŽARNA_BRAVARIJA" vbProcedure="false">'[1]'!$M$13</definedName>
    <definedName function="false" hidden="false" name="pupdr567" vbProcedure="false">'[2]1'!$A$9217</definedName>
    <definedName function="false" hidden="false" name="pupu" vbProcedure="false">'[2]1'!$AK$37</definedName>
    <definedName function="false" hidden="false" name="qq" vbProcedure="false">'[2]1'!$A$8961</definedName>
    <definedName function="false" hidden="false" name="RADILISTE" vbProcedure="false">'[1]'!$A$1</definedName>
    <definedName function="false" hidden="false" name="rdmrab" vbProcedure="false">'[1]'!$A$1</definedName>
    <definedName function="false" hidden="false" name="RED_BR_SIT" vbProcedure="false">'[1]'!$A$1</definedName>
    <definedName function="false" hidden="false" name="REKAPITULACIJA" vbProcedure="false">'[1]'!$A$1</definedName>
    <definedName function="false" hidden="false" name="ret" vbProcedure="false">'[2]1'!$A$1</definedName>
    <definedName function="false" hidden="false" name="ritrab" vbProcedure="false">'[1]'!$B$2</definedName>
    <definedName function="false" hidden="false" name="R_E_K_A_P_I_T_U_L_A_C_I_J_A" vbProcedure="false">'[1]'!$B$2</definedName>
    <definedName function="false" hidden="false" name="s" vbProcedure="false">'[1]'!$A$1</definedName>
    <definedName function="false" hidden="false" name="sasa" vbProcedure="false">'[2]1'!$A$5889</definedName>
    <definedName function="false" hidden="false" name="Sign_16_5_" vbProcedure="false">'[5]16. Prometnice'!$G$408</definedName>
    <definedName function="false" hidden="false" name="sitni_1" vbProcedure="false">'[10]Analiza cijena'!$O$9</definedName>
    <definedName function="false" hidden="false" name="SITUAC_KRATKA" vbProcedure="false">'[1]'!$Y$25</definedName>
    <definedName function="false" hidden="false" name="st" vbProcedure="false">'[2]20'!$I$1</definedName>
    <definedName function="false" hidden="false" name="Stavka_5_UKUPNO" vbProcedure="false">NA()</definedName>
    <definedName function="false" hidden="false" name="STOLARSKI_RADOVI" vbProcedure="false">'[1]'!$AQ$43</definedName>
    <definedName function="false" hidden="false" name="SVE_KUCE" vbProcedure="false">'[1]'!$A$1</definedName>
    <definedName function="false" hidden="false" name="SWIETELSKY" vbProcedure="false">[11]FAKTORI!$B$3</definedName>
    <definedName function="false" hidden="false" name="TD" vbProcedure="false">"$#REF!.$B$#REF!"</definedName>
    <definedName function="false" hidden="false" name="TEKST_C" vbProcedure="false">'[1]'!$A$1</definedName>
    <definedName function="false" hidden="false" name="TEK_RACUN" vbProcedure="false">'[1]'!$P$16</definedName>
    <definedName function="false" hidden="false" name="u" vbProcedure="false">'[2]1'!$A$3841</definedName>
    <definedName function="false" hidden="false" name="UGOVOR" vbProcedure="false">'[1]'!$A$1</definedName>
    <definedName function="false" hidden="false" name="UGOV_IZNOS" vbProcedure="false">'[1]'!$B$2</definedName>
    <definedName function="false" hidden="false" name="usl" vbProcedure="false">'[6]Parametri i analize'!$O$6</definedName>
    <definedName function="false" hidden="false" name="utj" vbProcedure="false">'[2]1'!$A$1</definedName>
    <definedName function="false" hidden="false" name="V" vbProcedure="false">'[1]'!$B$2</definedName>
    <definedName function="false" hidden="false" name="VANJSKA_ALUMINIJSKA__BRAVARIJA" vbProcedure="false">'[1]'!$A$1</definedName>
    <definedName function="false" hidden="false" name="VENT_REK" vbProcedure="false">'[1]'!$A$1</definedName>
    <definedName function="false" hidden="false" name="vhf_cf" vbProcedure="false">'[2]1'!$A$1</definedName>
    <definedName function="false" hidden="false" name="VRSTA_SIT" vbProcedure="false">'[1]'!$AB$28</definedName>
    <definedName function="false" hidden="false" name="vvvv" vbProcedure="false">'[2]1'!$A$1</definedName>
    <definedName function="false" hidden="false" name="wp9000282_1" vbProcedure="false">NA()</definedName>
    <definedName function="false" hidden="false" name="wp9000283_1" vbProcedure="false">NA()</definedName>
    <definedName function="false" hidden="false" name="wp9000284_1" vbProcedure="false">NA()</definedName>
    <definedName function="false" hidden="false" name="wp9000285_1" vbProcedure="false">NA()</definedName>
    <definedName function="false" hidden="false" name="wp9000286_1" vbProcedure="false">NA()</definedName>
    <definedName function="false" hidden="false" name="wp9000287_1" vbProcedure="false">NA()</definedName>
    <definedName function="false" hidden="false" name="wp9000288_1" vbProcedure="false">NA()</definedName>
    <definedName function="false" hidden="false" name="wp9000289_1" vbProcedure="false">NA()</definedName>
    <definedName function="false" hidden="false" name="wp9000290_1" vbProcedure="false">NA()</definedName>
    <definedName function="false" hidden="false" name="wp9000291_1" vbProcedure="false">NA()</definedName>
    <definedName function="false" hidden="false" name="wp9000292_1" vbProcedure="false">NA()</definedName>
    <definedName function="false" hidden="false" name="wp9000293_1" vbProcedure="false">NA()</definedName>
    <definedName function="false" hidden="false" name="wp9000379_1" vbProcedure="false">NA()</definedName>
    <definedName function="false" hidden="false" name="wp9000380_1" vbProcedure="false">NA()</definedName>
    <definedName function="false" hidden="false" name="wp9000381_1" vbProcedure="false">NA()</definedName>
    <definedName function="false" hidden="false" name="wp9000382_1" vbProcedure="false">NA()</definedName>
    <definedName function="false" hidden="false" name="wp9000383_1" vbProcedure="false">NA()</definedName>
    <definedName function="false" hidden="false" name="wp9000384_1" vbProcedure="false">NA()</definedName>
    <definedName function="false" hidden="false" name="wp9000385_1" vbProcedure="false">NA()</definedName>
    <definedName function="false" hidden="false" name="wp9000386_1" vbProcedure="false">NA()</definedName>
    <definedName function="false" hidden="false" name="wp9000387_1" vbProcedure="false">NA()</definedName>
    <definedName function="false" hidden="false" name="wp9000388_1" vbProcedure="false">NA()</definedName>
    <definedName function="false" hidden="false" name="wp9000389_1" vbProcedure="false">NA()</definedName>
    <definedName function="false" hidden="false" name="wp9000390_1" vbProcedure="false">NA()</definedName>
    <definedName function="false" hidden="false" name="wq3e5t" vbProcedure="false">'[2]1'!$A$1</definedName>
    <definedName function="false" hidden="false" name="WW" vbProcedure="false">'[1]'!$B$2</definedName>
    <definedName function="false" hidden="false" name="x" vbProcedure="false">'[2]1'!$A$1</definedName>
    <definedName function="false" hidden="false" name="xdc78d" vbProcedure="false">'[2]1'!$A$1</definedName>
    <definedName function="false" hidden="false" name="y" vbProcedure="false">'[2]1'!$A$1</definedName>
    <definedName function="false" hidden="false" name="yx" vbProcedure="false">'[1]'!$B$2</definedName>
    <definedName function="false" hidden="false" name="z" vbProcedure="false">'[1]'!$A$1</definedName>
    <definedName function="false" hidden="false" name="ZAGLAVLJE" vbProcedure="false">'[1]'!$A$1</definedName>
    <definedName function="false" hidden="false" name="ZAGLAVLJE_1" vbProcedure="false">'[1]'!$A$1</definedName>
    <definedName function="false" hidden="false" name="ZAP" vbProcedure="false">'[1]'!$A$1</definedName>
    <definedName function="false" hidden="false" name="Zem_16_2_" vbProcedure="false">'[5]16. Prometnice'!$G$130</definedName>
    <definedName function="false" hidden="false" name="ZIDARSKI_RADOVI" vbProcedure="false">'[1]'!$A$1</definedName>
    <definedName function="false" hidden="false" name="ZUPANIJA" vbProcedure="false">'[1]'!$A$1</definedName>
    <definedName function="false" hidden="false" name="\A" vbProcedure="false">'[1]'!$J$10</definedName>
    <definedName function="false" hidden="false" name="\B" vbProcedure="false">'[1]'!$A$1</definedName>
    <definedName function="false" hidden="false" name="\C" vbProcedure="false">'[1]'!$A$1</definedName>
    <definedName function="false" hidden="false" name="\D" vbProcedure="false">'[1]'!$A$1</definedName>
    <definedName function="false" hidden="false" name="\E" vbProcedure="false">'[1]'!$A$1</definedName>
    <definedName function="false" hidden="false" name="\F" vbProcedure="false">'[1]'!$A$1</definedName>
    <definedName function="false" hidden="false" name="_1" vbProcedure="false">'[1]'!$A$1</definedName>
    <definedName function="false" hidden="false" name="_1Excel_BuiltIn_Print_Titles_1_1" vbProcedure="false">NA()</definedName>
    <definedName function="false" hidden="false" name="_2" vbProcedure="false">'[1]'!$AQ$43</definedName>
    <definedName function="false" hidden="false" name="_3" vbProcedure="false">'[1]'!$A$1</definedName>
    <definedName function="false" hidden="false" name="_4" vbProcedure="false">'[1]'!$A$1</definedName>
    <definedName function="false" hidden="false" name="_5" vbProcedure="false">'[1]'!$A$1</definedName>
    <definedName function="false" hidden="false" name="_6" vbProcedure="false">'[1]'!$A$1</definedName>
    <definedName function="false" hidden="false" name="_7" vbProcedure="false">'[1]'!$A$1</definedName>
    <definedName function="false" hidden="false" name="_8" vbProcedure="false">'[1]'!$A$1</definedName>
    <definedName function="false" hidden="false" name="_Fill" vbProcedure="false">'[1]'!$A$1</definedName>
    <definedName function="false" hidden="false" name="_ns1" vbProcedure="false">'[2]1'!$A$1</definedName>
    <definedName function="false" hidden="false" name="___ns1" vbProcedure="false">'[2]1'!$A$1</definedName>
    <definedName function="false" hidden="false" name="_____bod1" vbProcedure="false">'[1]'!$A$1</definedName>
    <definedName function="false" hidden="false" name="______bod1" vbProcedure="false">'[1]'!$A$1</definedName>
    <definedName function="false" hidden="false" name="_______bod1" vbProcedure="false">'[1]'!$A$1</definedName>
    <definedName function="false" hidden="false" name="_________bod1" vbProcedure="false">'[1]'!$A$1</definedName>
    <definedName function="false" hidden="false" name="___________bod1" vbProcedure="false">'[1]'!$A$1</definedName>
    <definedName function="false" hidden="false" name="_____________bod1" vbProcedure="false">'[1]'!$A$1</definedName>
    <definedName function="false" hidden="false" name="_______________bod1" vbProcedure="false">'[1]'!$A$1</definedName>
    <definedName function="false" hidden="false" name="_________________bod1" vbProcedure="false">'[1]'!$A$1</definedName>
    <definedName function="false" hidden="false" name="___________________bod1" vbProcedure="false">'[1]'!$A$1</definedName>
    <definedName function="false" hidden="false" name="_____________________bod1" vbProcedure="false">'[1]'!$A$1</definedName>
    <definedName function="false" hidden="false" name="_______________________bod1" vbProcedure="false">'[1]'!$A$1</definedName>
    <definedName function="false" hidden="false" name="_________________________bod1" vbProcedure="false">'[1]'!$A$1</definedName>
    <definedName function="false" hidden="false" name="___________________________bod1" vbProcedure="false">'[1]'!$A$1</definedName>
    <definedName function="false" hidden="false" name="_____________________________bod1" vbProcedure="false">'[1]'!$A$1</definedName>
    <definedName function="false" hidden="false" name="_______________________________bod1" vbProcedure="false">'[1]'!$A$1</definedName>
    <definedName function="false" hidden="false" name="_________________________________bod1" vbProcedure="false">'[1]'!$A$1</definedName>
    <definedName function="false" hidden="false" name="____________________________________bod1" vbProcedure="false">'[1]'!$A$1</definedName>
    <definedName function="false" hidden="false" name="______________________________________bod1" vbProcedure="false">'[1]'!$A$1</definedName>
    <definedName function="false" hidden="false" name="________________________________________bod1" vbProcedure="false">'[1]'!$A$1</definedName>
    <definedName function="false" hidden="false" name="_________________________________________bod1" vbProcedure="false">'[1]'!$A$1</definedName>
    <definedName function="false" hidden="false" name="___________________________________________bod1" vbProcedure="false">'[1]'!$A$1</definedName>
    <definedName function="false" hidden="false" name="ć" vbProcedure="false">'[1]'!$A$1</definedName>
    <definedName function="false" hidden="false" name="č" vbProcedure="false">'[2]1'!$A$257</definedName>
    <definedName function="false" hidden="false" name="ČELIČNA_KONSTRUKCIJA" vbProcedure="false">'[1]'!$B$2</definedName>
    <definedName function="false" hidden="false" name="đšđš" vbProcedure="false">'[1]'!$A$1</definedName>
    <definedName function="false" hidden="false" name="š" vbProcedure="false">'[2]1'!$A$1</definedName>
    <definedName function="false" hidden="false" name="ž" vbProcedure="false">'[2]1'!$A$1</definedName>
    <definedName function="false" hidden="false" localSheetId="0" name="Excel_BuiltIn_Print_Area_1" vbProcedure="false">'[1]'!$A$1</definedName>
    <definedName function="false" hidden="false" localSheetId="1" name="Excel_BuiltIn_Print_Area_1" vbProcedure="false">'[1]'!$A$1</definedName>
    <definedName function="false" hidden="false" localSheetId="3" name="_Toc532263130" vbProcedure="false">#REF!</definedName>
    <definedName function="false" hidden="false" localSheetId="3" name="_Toc532263132" vbProcedure="false">#REF!</definedName>
    <definedName function="false" hidden="false" localSheetId="3" name="_Toc532286383" vbProcedure="false">#REF!</definedName>
    <definedName function="false" hidden="false" localSheetId="3" name="_Toc532286385" vbProcedure="false">#REF!</definedName>
    <definedName function="false" hidden="false" localSheetId="4" name="_Toc532263130" vbProcedure="false">#REF!</definedName>
    <definedName function="false" hidden="false" localSheetId="4" name="_Toc532263132" vbProcedure="false">#REF!</definedName>
    <definedName function="false" hidden="false" localSheetId="4" name="_Toc532286383" vbProcedure="false">#REF!</definedName>
    <definedName function="false" hidden="false" localSheetId="4" name="_Toc532286385" vbProcedure="false">#REF!</definedName>
    <definedName function="false" hidden="false" localSheetId="5" name="_Toc532263130" vbProcedure="false">#REF!</definedName>
    <definedName function="false" hidden="false" localSheetId="5" name="_Toc532263132" vbProcedure="false">#REF!</definedName>
    <definedName function="false" hidden="false" localSheetId="5" name="_Toc532286383" vbProcedure="false">#REF!</definedName>
    <definedName function="false" hidden="false" localSheetId="5" name="_Toc532286385" vbProcedure="false">#REF!</definedName>
    <definedName function="false" hidden="false" localSheetId="6" name="_Toc532263130" vbProcedure="false">#REF!</definedName>
    <definedName function="false" hidden="false" localSheetId="6" name="_Toc532263132" vbProcedure="false">#REF!</definedName>
    <definedName function="false" hidden="false" localSheetId="6" name="_Toc532286383" vbProcedure="false">#REF!</definedName>
    <definedName function="false" hidden="false" localSheetId="6" name="_Toc532286385" vbProcedure="false">#REF!</definedName>
    <definedName function="false" hidden="false" localSheetId="7" name="_Toc532263130" vbProcedure="false">#REF!</definedName>
    <definedName function="false" hidden="false" localSheetId="7" name="_Toc532263132" vbProcedure="false">#REF!</definedName>
    <definedName function="false" hidden="false" localSheetId="7" name="_Toc532286383" vbProcedure="false">#REF!</definedName>
    <definedName function="false" hidden="false" localSheetId="7" name="_Toc53228638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8" uniqueCount="4038">
  <si>
    <t xml:space="preserve">Trg sv. Josipa 1 33520 Slatina</t>
  </si>
  <si>
    <t xml:space="preserve">email:</t>
  </si>
  <si>
    <t xml:space="preserve">arhis@vt.t-com.hr</t>
  </si>
  <si>
    <t xml:space="preserve">tel/fax: </t>
  </si>
  <si>
    <t xml:space="preserve">033 553 171</t>
  </si>
  <si>
    <t xml:space="preserve">mob: </t>
  </si>
  <si>
    <t xml:space="preserve">098 752 971</t>
  </si>
  <si>
    <t xml:space="preserve">oib: </t>
  </si>
  <si>
    <t xml:space="preserve">Investitor:</t>
  </si>
  <si>
    <t xml:space="preserve">GRAD SLATINA</t>
  </si>
  <si>
    <t xml:space="preserve">TRG SVETOG JOSIPA 10,  33 520 SLATINA</t>
  </si>
  <si>
    <t xml:space="preserve">OIB: 68254459599</t>
  </si>
  <si>
    <t xml:space="preserve">Građevina:</t>
  </si>
  <si>
    <t xml:space="preserve">JAVNA – REKONSTRUKCIJA ZGRADE STAROG </t>
  </si>
  <si>
    <t xml:space="preserve">KOTARA ZA PROŠIRENJE MUZEJSKOG </t>
  </si>
  <si>
    <t xml:space="preserve">POSTAVA ZAVIČAJNOG MUZEJA SLATINA</t>
  </si>
  <si>
    <t xml:space="preserve">Lokacija:</t>
  </si>
  <si>
    <t xml:space="preserve">ANTE KOVAČIĆA 1, 33 520 SLATINA, </t>
  </si>
  <si>
    <t xml:space="preserve">k.č. br. 4372/1 k.o. PODRAVSKA SLATINA</t>
  </si>
  <si>
    <t xml:space="preserve">Naziv projekta:</t>
  </si>
  <si>
    <t xml:space="preserve">GLAVNI PROJEKT
</t>
  </si>
  <si>
    <t xml:space="preserve">ARHITEKTONSKI PROJEKT - MAPA 1</t>
  </si>
  <si>
    <t xml:space="preserve">Sadržaj: </t>
  </si>
  <si>
    <t xml:space="preserve">TROŠKOVNIK GRAĐEVINSKO - OBRTNIČKIH RADOVA</t>
  </si>
  <si>
    <t xml:space="preserve">Zajednička oznaka:</t>
  </si>
  <si>
    <t xml:space="preserve"> 01/24</t>
  </si>
  <si>
    <t xml:space="preserve">Broj projekta:</t>
  </si>
  <si>
    <t xml:space="preserve">01/24-GP</t>
  </si>
  <si>
    <t xml:space="preserve">Izrada troškovnika:</t>
  </si>
  <si>
    <t xml:space="preserve">Snježana Stipeč, dipl.ing.arh.</t>
  </si>
  <si>
    <t xml:space="preserve">Projektant:</t>
  </si>
  <si>
    <t xml:space="preserve">Glavni projektant:</t>
  </si>
  <si>
    <t xml:space="preserve">Direktor:</t>
  </si>
  <si>
    <t xml:space="preserve">Mjesto i datum izrade:</t>
  </si>
  <si>
    <t xml:space="preserve">Slatina, veljača 2024. g.</t>
  </si>
  <si>
    <t xml:space="preserve">BRAVARSKI RADOVI</t>
  </si>
  <si>
    <t xml:space="preserve">Zajednička oznaka projekta</t>
  </si>
  <si>
    <t xml:space="preserve">JAVNA – REKONSTRUKCIJA ZGRADE STAROG KOTARA ZA PROŠIRENJE MUZEJSKOG POSTAVA ZAVIČAJNOG MUZEJA SLATINA</t>
  </si>
  <si>
    <t xml:space="preserve">GRAD SLATINA, TRG SVETOG JOSIPA 10,  33 520 SLATINA</t>
  </si>
  <si>
    <t xml:space="preserve">Ovi opći uvjeti odnose se na sve radove ovog troškovnika, kao i svih troškovnika instalaterskih radova. </t>
  </si>
  <si>
    <t xml:space="preserve">Sve eventualne nejasnoće dužan je izvođač razjasniti prije podnošenja ponude, jer se naknadne primjedbe u tom smislu neće moći uvažiti. Radove treba izvesti po opisu pojedine stavke troškovnika, općim uvjetima pojedinih grupa radova i ovim općim uvjetima. Ako opis koje stavke dovodi ponuditelja u sumnju o načinu izvedbe, treba pravovremeno prije predaje ponude tražiti objašnjenje od naručitelja sukladno Zakonu o javnoj nabavi (NN 120/16, 114/22). Naknadni se prigovori neće uvažiti.
Izvođač će bez posebne naplate izvesti prema potrebi sve privremene priključke na vodovod, kanalizaciju, električnu mrežu i telefon, te provesti potrebnu rasvjetu na gradilištu, uključivo propisanu svjetlosnu rasvjetnu signalizaciju kao i ogradu gradilišta.</t>
  </si>
  <si>
    <t xml:space="preserve">Izvođač će na ulazu u gradilište postaviti ploču s podacima o investitoru, projektantu, izvođaču, nadzoru i objektu. Potrebno je i navesti da se projekt sufinancira iz EU fondova. Ploče se izrađuju u dogovoru sa investitorom.
Eventualne izmjene materijala te način izvedbe tijekom gradnje moraju se izvršiti isključivo pisanim dogovorom s projektantom, nadzornim organom i investitorom. Sve više radnje koje neće na taj način biti utvrđene neće se moći priznati u obračun.</t>
  </si>
  <si>
    <t xml:space="preserve">Za sve tehničke specifikacije koje se odnose na projektiranje, izračun i izvođenje radova te uporabu proizvoda vrijedi načelo jednakovrijednosti, uz uvažavanje sljedećeg redoslijeda:</t>
  </si>
  <si>
    <t xml:space="preserve">a) nacionalne norme kojima su prihvaćene europske norme,</t>
  </si>
  <si>
    <t xml:space="preserve">b) zajedničke tehničke specifikacije,</t>
  </si>
  <si>
    <t xml:space="preserve">c) međunarodne norme,</t>
  </si>
  <si>
    <t xml:space="preserve">d) druge tehničke referentne sustave koje su utvrdila europska normizacijska tijela, ili ako bilo koji od prethodnih ne postoji, na nacionalne norme, nacionalna tehnička odobrenja ili nacionalne tehničke specifikacije koje se odnose na projektiranje, izračun i izvođenje radova te uporabu robe.</t>
  </si>
  <si>
    <t xml:space="preserve">NAPOMENA: U ovom troškovniku sve nacionalne norme jednakovrijedne su europskim normama, tj. jedne ne isključuju druge.</t>
  </si>
  <si>
    <t xml:space="preserve">Nacrti, detalji, Program osiguranja kontrole i kvalitete i ovaj troškovnik s općim uvjetima čine cjelinu projekta.</t>
  </si>
  <si>
    <t xml:space="preserve">Prilikom izvođenja radova posebnu pažnju posvetiti kontroli i osiguranju kvalitete izvedenih radova. Ovim programom dati su kriteriji kvalitete kako za radove tako i za ugrađene materijale. 
Svi materijali za ugradbu i postavu na građevini smiju biti dopremljeni na gradilište samo uz važeća uvjerenja (atesti ili certifikati) ovlaštene institucije za ispitivanje kvalitete materijala izdane u skladu s važećim propisima, standardima i zahtjevima iz ovog projekta, te da odgovaraju propisanim osobinama.</t>
  </si>
  <si>
    <t xml:space="preserve">Izvoditelj radova mora se gornjih navoda strogo pridržavati kako bi se postigla zahtijevana kvaliteta izvođenja radova. Ukoliko izvoditelj radova ipak dopremi na građevinu materijal bez odgovarajućeg certifikata o kvaliteti materijala, dužan je prije ugradbe dopremljenog materijala o svom trošku dobaviti propisana uvjerenja o kvaliteti. Ukoliko spomenutim standardima ili tehničkim propisima nisu utvrđeni boja, veličina, sastav, zrnatost, čvrstoća, posebna obujmna težina, toplinska, zvučna i difuzna vidljivost ili druge fizikalne ili kemijske karakteristike materijala, izvoditelj radova je obvezan po nalogu projektanta ili nadzornog inženjera, kao i po nalogu investitora ugraditi materijal odgovarajućih osobina uobičajenih za odnosni materijal.</t>
  </si>
  <si>
    <t xml:space="preserve">Ukoliko su u troškovniku propisani sistemi materijala za izvođenje pojedinih radova (npr. hidroizolacije, fasadni i krovni sustavi...) treba ih izvesti prema uputama proizvođača, i to osposobljeni izvođači za pojedine vrste radova i specifične materijale.</t>
  </si>
  <si>
    <t xml:space="preserve">Sve radove izvesti od materijala propisane kvalitete prema nacrtima, opisu, detaljima, pismenim nalozima, ali sve u okviru ponuđene jedinične cijene. Sve štete učinjene prigodom rada na vlastitim ili tuđim radovima i materijalima uklonit će se na račun počinitelja. Svi nekvalitetni radovi i materijali otklonit će se i zamijeniti ispravnima bez bilo kakve obveze za odštetu od strane investitora.</t>
  </si>
  <si>
    <t xml:space="preserve">VAŽNE NAPOMENE UZ TROŠKOVNIK:</t>
  </si>
  <si>
    <t xml:space="preserve">Uz sve proizvode gdje su navedene norme kojima ovi moraju udovoljiti ponuđač može ponuditi i proizvod koji umjesto zahtjevane norme udovoljava drugim jednakovrijednim mjerama osiguranja kvalitete. Ova napomena odnosi se na sve stavke troškovnika.</t>
  </si>
  <si>
    <t xml:space="preserve">Kod uklanjanja postojećih građevina i gradnje projektirane građevine, a sukladno Nacionalnom planu oporavka i otpornosti, treba voditi računa o kružnom gospodarstvu, uključujući prevenciju otpada i recikliranje te o prevenciji onečišćenja i kontroli zraka, vode i tla.</t>
  </si>
  <si>
    <t xml:space="preserve"> </t>
  </si>
  <si>
    <t xml:space="preserve">Ako opis koje stavke dovodi ponuditelja u sumnju o načinu izvedbe, treba pravovremeno prije predaje ponude tražiti objašnjenje od naručitelja sukladno Zakonu o javnoj nabavi (NN 120/16, 114/22). Naknadni se prigovori neće uvažiti.</t>
  </si>
  <si>
    <t xml:space="preserve">Jedinična cijena sadrži sve nabrojeno kod opisa pojedine grupe radova te se na taj način vrši i obračun istih. </t>
  </si>
  <si>
    <t xml:space="preserve">Jedinične cijene primjenjivat će se na izvedene količine bez obzira u kojem postotku iste odstupaju od količine u troškovniku. Izvedeni radovi moraju u cijelosti odgovarati opisu u troškovniku, a u tu svrhu investitor traži prije početka radova uzorke te izvedeni radovi moraju istima u cijelosti odgovarati. </t>
  </si>
  <si>
    <t xml:space="preserve">Izvođač treba kvalitetu ugrađenih materijala odgovarajućim atestima, izjavama o sukladnosti, potvrdama, certifikatima ili sl. dokumentima sukladno Zakonu o građevnim proizvodima (NN 76/13, 30/14, 130/17, 32/19) i s njim povezanim Pravilnicima, sukladno Zakonu o tehničkim zahtjevima za proizvode i ocjenjivanje sukladnosti (NN 80/13, 14/14, 32/19), Pravilnika o ocjenjivanju sukladnosti ispravama o sukladnosti i označavanju građevnih proizvoda (NN 103/08, 147/09, 87/10, 129/11, 118/19) Tehnički propisi o građevnim proizvodima (NN 35/18, 34/19).
</t>
  </si>
  <si>
    <t xml:space="preserve">Izvođač treba stručnost i osposobljenost radnika dokazati sukladno Zakonu o zaštiti na radu (NN 71/14. 118/14. 94/18. 96/18), a posebno za radnike koji obavljaju poslove s posebnim uvjetima rada sukladno Pravilniku o poslovima s posebnim uvjetima rada (NN 5/84).
Dokazi kvalitete prilažu se sukladno navedenim Zakonima i propisima i sukladno zahtjevima propisanim u projektnoj dokumentaciji (poglavlje Program kontrole i osiguranja kvalitete i zahtjevima nadzornog inženjera.
Sve troškove atestiranja i nabave uzoraka za ispitivanje mora izvođač uračunati u jediničnu cijenu. Svi upotrijebljeni materijali moraju biti kvalitetni i odgovarati važećim propisima i standardima, a istih se treba pridržavati i pri izvedbi radova.</t>
  </si>
  <si>
    <t xml:space="preserve">Jediničnom cijenom treba obavezno obuhvatiti slijedeće:</t>
  </si>
  <si>
    <t xml:space="preserve">a)</t>
  </si>
  <si>
    <t xml:space="preserve">materijal</t>
  </si>
  <si>
    <t xml:space="preserve">Pod time se podrazumijeva cijena materijala, kako osnovnog koji se ugrađuje tako i pomoćnog koji služi pri izradi ili ugradbi, ali se sam ne ugrađuje. Ovdje treba uključiti i sve potrebne transporte i uskladištenje, utovare i pretovare, te sva ispitivanja potrebnih uzoraka materijala u skladu s odredbama standarda, do dobivanja atesta. </t>
  </si>
  <si>
    <t xml:space="preserve">b)</t>
  </si>
  <si>
    <t xml:space="preserve">rad</t>
  </si>
  <si>
    <t xml:space="preserve">U kalkulaciji treba uključiti sav rad, kako glavni tako i pomoćni, te sve radove na unutarnjem transportu na gradilištu (horizontalni i vertikalni prijenosi, utovari i istovari, pretovari, uskladištenja). Također se mora uključiti sav rad oko zaštite gotovih konstrukcija i dijelova objekta od štetnih utjecaja vrućine, hladnoće, kiše, snijega, vjetra i drugih atmosferskih nepogoda, te potrebnu njegu dijelova konstrukcije u toku izgradnje.</t>
  </si>
  <si>
    <t xml:space="preserve">U instalaterskim radovima svaka stavka mora sadržavati sva potrebna dubljenja šliceva, te proboje neophodne da se stavka izvede.</t>
  </si>
  <si>
    <t xml:space="preserve">c)</t>
  </si>
  <si>
    <t xml:space="preserve">skele i pomoćne konstrukcije</t>
  </si>
  <si>
    <t xml:space="preserve">Sve vrste skela bez obzira na visinu ulaze u jediničnu cijenu određene stavke, odnosno rada vezanog uz tu stavku, osim onih koje su troškovnikom posebno navedene (fasadna skela). U stavke ulaze skele za podupiranje, konstrukcije za pristup, radne skele i podovi, skele potrebne kod demontaže te sve druge konstrukcije vezane uz pravila zaštite na radu. Kod zemljanih radova treba uključiti i platforme za prebacivanje ručnih iskopa kod većih dubina, te sva potrebna podupiranja.
Za potrebe obrtničkih radova skele moraju biti uključene u cijenu, uključivo sve radove oko transporta i demontaže, ako troškovnikom nije drugačije određeno.
Dodatne radne skele se neće priznavati.</t>
  </si>
  <si>
    <t xml:space="preserve">d)</t>
  </si>
  <si>
    <t xml:space="preserve">oplata</t>
  </si>
  <si>
    <t xml:space="preserve">Sve oplate treba izvesti po opisu stavke troškovnika i općim uvjetima grupe radova. U cijeni izvedbe oplate treba uračunati izradu, postavu i vezanje, podupiranje, demontažu i čišćenje oplate, ali i izvedbu svih proreza, šliceva, utora, kutija za instalacione prodore i otvore i vrata u sklopu zida, a po oplatnim nacrtima. Ujedno u cijenu oplate ulaze i sva potrebna mazanja i kvašenja oplate prije betoniranja.</t>
  </si>
  <si>
    <t xml:space="preserve">e)</t>
  </si>
  <si>
    <t xml:space="preserve">izmjere</t>
  </si>
  <si>
    <t xml:space="preserve">Ukoliko nije u pojedinoj stavci drugačije navedeno, obračun radova obavlja se prema postojećim i važećim normativima u građevinarstvu.</t>
  </si>
  <si>
    <t xml:space="preserve">f)</t>
  </si>
  <si>
    <t xml:space="preserve">dodaci</t>
  </si>
  <si>
    <t xml:space="preserve">Dodatci za otežanja rada zbog niskih ili visokih temperatura, noćnog rada, skučenog prostora, malih količina, radova u adaptaciji ili slično mora izvođač uračunati u jediničnoj cijeni odgovarajuće stavke radova. Nikakvi naknadni zahtjevi neće se moći priznati. Uvid u moguća otežanja mora sam izvođač steći prije podnošenja ponude.</t>
  </si>
  <si>
    <t xml:space="preserve">Zimski ili ljetni rad nije osnova za potraživanje dodatne naknade.</t>
  </si>
  <si>
    <t xml:space="preserve">Za vrijeme zimskih, odnosno ljetnih razdoblja izvođač mora poduzeti sve propisane mjere zaštite izvedenih radova od visokih ili niskih temperatura.</t>
  </si>
  <si>
    <t xml:space="preserve">U slučaju eventualno nastalih šteta (smrzavanja dijelova) izvođač ih ima otkloniti bez bilo kakve naplate. Ukoliko je temperatura niža od temperature pri kojoj je dozvoljen dotični rad, izvođač snosi punu odgovornost za ispravnost i kvalitetu izvedenog posla.</t>
  </si>
  <si>
    <t xml:space="preserve">Analogno vrijedi i za zaštitu radova tijekom ljeta od prebrzog sušenja uslijed visoke temperature.</t>
  </si>
  <si>
    <t xml:space="preserve">g)</t>
  </si>
  <si>
    <t xml:space="preserve">faktor</t>
  </si>
  <si>
    <t xml:space="preserve">Na jediničnu cijenu radne snage mora izvođač uračunati faktor po zakonskim propisima i instrumentima na osnovi zakonskih propisa. Osim toga, izvođač mora uključiti u cijenu, odnosno faktorom obuhvatiti slijedeće radove: </t>
  </si>
  <si>
    <t xml:space="preserve">-</t>
  </si>
  <si>
    <t xml:space="preserve">naslage temelja prije iskopa</t>
  </si>
  <si>
    <t xml:space="preserve">sve troškove, režijske sate, osim troškovnikom predviđene i po nadzornom organu ovjerene;</t>
  </si>
  <si>
    <t xml:space="preserve">sva ispitivanja materijala i izdavanje atesta;</t>
  </si>
  <si>
    <t xml:space="preserve">uređivanje gradilišta po završetku rada s otklanjanjem svih otpadaka, ostatka građevinskog materijala, ambalaže, oplate i objekta gradilišta;</t>
  </si>
  <si>
    <t xml:space="preserve">pomoćne objekte i slično; </t>
  </si>
  <si>
    <t xml:space="preserve">uskladištenje materijala i elemenata za obrtničke i instalaterske radove do njihove ugradbe;</t>
  </si>
  <si>
    <t xml:space="preserve">skele koje se daju obrtnicima besplatno na korištenje;</t>
  </si>
  <si>
    <t xml:space="preserve">osiguranje objekta i radnika;</t>
  </si>
  <si>
    <t xml:space="preserve">sve radove vezane uz primjenu pravila zaštite na radu i zaštite od požara;</t>
  </si>
  <si>
    <t xml:space="preserve">radove vezane uz održavanje;</t>
  </si>
  <si>
    <t xml:space="preserve">čišćenje objekata nakon završetka svih radova;</t>
  </si>
  <si>
    <t xml:space="preserve">sve troškove pripremnih-završnih radova na gradilištu, troškove režije gradilišta i ostale troškove gradilišta</t>
  </si>
  <si>
    <t xml:space="preserve">kod iskopa i radovima s rastresitim materijalom koeficijent rastresitosti mora biti obračunat u jediničnoj cijeni i isti se neće dodatno obračunavati;</t>
  </si>
  <si>
    <t xml:space="preserve">Površine oko objekta koje je izvođač koristio za potrebe gradilišta moraju se prije predaje objekta dovesti u prethodno stanje, počistiti od otpadaka, gradilišnih strojeva i objekata. </t>
  </si>
  <si>
    <t xml:space="preserve">Prilikom izvođenja pojedinih radova, izvođač mora zaštiti sve susjedne plohe, tako da ne dođe do oštećenja gore navedenog. Zaštitu treba izvesti raznim sredstvima (ljepenkom, folijama, kartonom, daskama, pijeskom i sl.). </t>
  </si>
  <si>
    <t xml:space="preserve">Sve troškove zaštite već izvedenih konstrukcija i radova treba izvođač uračunati u jediničnu cijenu.</t>
  </si>
  <si>
    <t xml:space="preserve">Po završetku radova ali i u toku radova ako je to potrebno svaki izvođač dužan je iza sebe počistiti radni prostor.</t>
  </si>
  <si>
    <t xml:space="preserve">Primopredaju objekata konstatiraju zapisnički predstavnik izvođača i investitora.</t>
  </si>
  <si>
    <t xml:space="preserve">Sve mjere u nacrtima provjeriti u naravi, što se naročito odnosi na stavke stolarskih i bravarskih radova.</t>
  </si>
  <si>
    <t xml:space="preserve">h)</t>
  </si>
  <si>
    <t xml:space="preserve">dobava i ugradba</t>
  </si>
  <si>
    <t xml:space="preserve">Pod dobavom se podrazumijeva sav glavni (osnovni) materijal, sa svim transportima (faktorom gradilišta, bez obzira na prijevozno sredstvo, svi utovari i istovari) i zavisnim troškovima.</t>
  </si>
  <si>
    <t xml:space="preserve">Pod ugradbom se podrazumijeva sav rad potreban za ugradbu, sa svim pomoćnim i veznim materijalima (ljepila, mortovi, vijci, kitovi i sl.), sav unutrašnji transport, te ostalo navedeno pod odrednicom, odnosno sve do pune funkcionalnosti elementa.</t>
  </si>
  <si>
    <t xml:space="preserve">i)</t>
  </si>
  <si>
    <t xml:space="preserve">Ostalo</t>
  </si>
  <si>
    <t xml:space="preserve">U jedinične cijene stavki imaju biti uračunati svi radovi i potrebni materijali (eventualno ne specificirani posebno u samom troškovniku), a koji su (prema uzancama struke i pravilima dobrog zanata) potrebni za potpuno dovršenje građevine, tj. dovođenje u stanje "potpuno spremno za uporabu".</t>
  </si>
  <si>
    <t xml:space="preserve">Svi takvi radovi imaju biti uračunati u jedinične cijene, tj. neće se posebno plaćati.</t>
  </si>
  <si>
    <t xml:space="preserve">Obveza je izvođača provjeriti količine potrebnih materijala (prema projektu; nacrtima, detaljima, izmjeri i stanju na gradilištu i sl.), te naručiti i dobaviti potreban materijal prema vlastitom izračunu, izmjeri, procjeni i stvarnom stanju na gradilištu (ne prema količinama iz ovog troškovnika).</t>
  </si>
  <si>
    <t xml:space="preserve">Prije davanja ponude izvođač treba obavezno sve nedoumice i nejasnoće razjasniti s Naručiteljem, jer se nikakve naknadne primjedbe neće uvažiti. Izvođač je obavezan pregledati svu projektnu dokumentaciju i upoznati se sa svim dijelovima (opisi, nacrti, proračuni, troškovnici...) i radnjama vezanim za izgradnju predmetne građevine. 
</t>
  </si>
  <si>
    <t xml:space="preserve">Svi radovi ovog troškovnika (građevinsko-obrtnički i instalaterski radovi) moraju se izvoditi prema pravilnicima, propisima hrvatskim normama i tehničkoj regulativi preuzetoj Zakonom o normizaciji (NN 80/13), koja se odnosi kako na materijale potrebne da se rad izvede tako i na proces rada.
Sve radove treba kalkulirati prema opisu troškovničkih stavki, ovih općih uvjeta, uvodnih opisa (u nastavku) pojedinih grupa radova, uz primjenu gore navedene tehničke regulative.</t>
  </si>
  <si>
    <t xml:space="preserve">Izvođač mora osigurati potrebnu dokumentaciju za provođenje tehničkog pregleda, obavezno sudjelovati u provedbi istog.</t>
  </si>
  <si>
    <t xml:space="preserve">Izvođač je dužan osigurati gradilište, ograditi i označiti tablom prema važećim propisima i to nij eposebno specificirano. </t>
  </si>
  <si>
    <t xml:space="preserve">j)</t>
  </si>
  <si>
    <t xml:space="preserve">Zbrinjavanje građevinskog otpada i prevencija onečišćenja i kontrola zraka, vode i tla</t>
  </si>
  <si>
    <r>
      <rPr>
        <b val="true"/>
        <sz val="10"/>
        <rFont val="Arial"/>
        <family val="2"/>
        <charset val="238"/>
      </rPr>
      <t xml:space="preserve">Kružno gospodarstvo, uključujući prevenciju otpada i recikliranje</t>
    </r>
    <r>
      <rPr>
        <sz val="10"/>
        <rFont val="Arial"/>
        <family val="2"/>
        <charset val="238"/>
      </rPr>
      <t xml:space="preserve">: Glavnim projektom i gradnjom zgrade difuznog hotela podržava se kružnost, pozivajući se na ISO 20887 ili drugi standard za procjenu rastavljivosti ili prilagodljivosti zgrada, te se demonstrira učinkovitost u pogledu resursa, prilagodljivi, fleksibilni i rastavljivi kako bi se omogućila ponovna upotreba i recikliranje građevinskog otpada od uklanjanja postojećih građevina te otpadnog građevinskog materijala od građenja.</t>
    </r>
  </si>
  <si>
    <t xml:space="preserve">Izvođač je obavezan ograničiti stvaranje otpada u procesima koji se odnose na izgradnju i rušenje u skladu s EU Protokolom o gospodarenju otpadom od gradnje i rušenja i uzimajući u obzir najbolje dostupne tehnike i korištenje selektivnog rušenja kako bi se omogućilo uklanjanje i sigurno rukovanje opasnih tvari te olakšavaju ponovnu upotrebu i visokokvalitetnu reciklažu selektivnim uklanjanjem materijala, koristeći dostupne sustave za sortiranje građevinskog otpada i otpada od rušenja. </t>
  </si>
  <si>
    <t xml:space="preserve">Izvođač je obavezan osigurali da će najmanje 70% (težine) neopasnog građevinskog otpada i otpada od rušenja (isključujući prirodno nastali materijal naveden u kategoriji 17 05 04 na Europskom popisu otpada koji je uspostavljen Odlukom 2000/532/EZ) nastalom na gradilištu biti pripremljeno za ponovnu uporabu, recikliranje i oporabu drugog materijala, uključujući postupke zatrpavanja otpadom koji zamjenjuje druge.</t>
  </si>
  <si>
    <r>
      <rPr>
        <b val="true"/>
        <sz val="10"/>
        <rFont val="Arial"/>
        <family val="2"/>
        <charset val="238"/>
      </rPr>
      <t xml:space="preserve">Prevencija onečišćenja i kontrola zraka, vode ili tla</t>
    </r>
    <r>
      <rPr>
        <sz val="10"/>
        <rFont val="Arial"/>
        <family val="2"/>
        <charset val="238"/>
      </rPr>
      <t xml:space="preserve">: Glavnim projektom osigurano je da građevinski dijelovi i materijali korišteni u gradnji zgrade ne sadrže azbest niti tvari koje izazivaju veliku zabrinutost, kako je utvrđeno  na temelju popisa tvari za koje je potrebno odobrenje iz Priloga XIV. Uredbe (EZ) br. 1907/2006. Građevinski dijelovi i materijali koji će se koristiti u gradnji predmetne zgrade, a koji mogu doći u kontakt s ljudima emitiraju manje od 0,06 mg formaldehida po m</t>
    </r>
    <r>
      <rPr>
        <sz val="10"/>
        <rFont val="Calibri"/>
        <family val="2"/>
        <charset val="238"/>
      </rPr>
      <t xml:space="preserve">³</t>
    </r>
    <r>
      <rPr>
        <sz val="10"/>
        <rFont val="Arial"/>
        <family val="2"/>
        <charset val="238"/>
      </rPr>
      <t xml:space="preserve"> materijala ili komponente i manje od 0,001 mg kategorija 1A i 1B kancerogeni hlapljivi organski spojevi po m</t>
    </r>
    <r>
      <rPr>
        <sz val="10"/>
        <rFont val="Calibri"/>
        <family val="2"/>
        <charset val="238"/>
      </rPr>
      <t xml:space="preserve">³</t>
    </r>
    <r>
      <rPr>
        <sz val="10"/>
        <rFont val="Arial"/>
        <family val="2"/>
        <charset val="238"/>
      </rPr>
      <t xml:space="preserve"> materijala ili komponente, nakon ispitivanja u skladu s CEN / TS 16516 i ISO 16000-3 ili drugim usporedivim standardiziranim uvjetima ispitivanja i metodom određivanja. 
</t>
    </r>
  </si>
  <si>
    <t xml:space="preserve">Izvođača radova je dužan osigurati da građevinski dijelovi i materijali koji se koriste u obnovi zgrade ne sadrže azbest niti tvari koje izazivaju veliku zabrinutost, kako je utvrđeno na temelju popisa tvari za koje je potrebno odobrenje iz Priloga XIV. Uredbi (EZ) br. 1907/2006.</t>
  </si>
  <si>
    <t xml:space="preserve">Izvođač je dužan osigurati da svi relevantni uređaji za vodu koji se ugrađuju (otopine za tuširanje, tuševi s miješalicom, izlazi za tuširanje, slavine, WC kupaonice, WC školjke i vodokotlići, posude za pisoare i vodokotlići, kade) moraju biti u dva najbolja razreda potrošnje vode EU vodne oznake (EU Water Label).</t>
  </si>
  <si>
    <t xml:space="preserve">Izvođač mora poduzeti sve mjere za smanjenje emisije buke, prašine i onečišćujućih tvari tijekom građevinskih radova, sukladno Zakonu o gradnji članku 133. Kod uređenja gradilišta obavezno treba predvidjeti i provoditi mjere zaštite na radu te ostale mjere za zaštitu života i zdravlja ljudi u skladu s posebnim propisima, te kojima se onečišćenje zraka, tla i podzemnih voda te buka svode na najmanju mjeru. Tako prilikom uklanjanja postojećih zgrada i gradnje projektirane zgrade radove treba izvoditi samo u dnevnom razdoblju, svi rastresiti materijali će biti uklonjeni (prekrivanjem ili po potrebi vlaženjem) kako bi se spriječilo rasipanje tijekom kiše i vjetra, a sva uklanjanja i demontaže građevnih elemenata i materijala vršit će se tehnikama koje sprečavaju širenje prašine i štetnih tvari na susjedne površine, te će se kada je potrebno koristiti zaštitne ograde.</t>
  </si>
  <si>
    <t xml:space="preserve">INVESTITOR:</t>
  </si>
  <si>
    <t xml:space="preserve">GRAD SLATINA, SV. JOSIPA 10, SLATINA</t>
  </si>
  <si>
    <t xml:space="preserve">LOKACIJA:</t>
  </si>
  <si>
    <t xml:space="preserve">ANTE KOVAČIĆA 1, SLATINA</t>
  </si>
  <si>
    <t xml:space="preserve">GRAĐEVINA:</t>
  </si>
  <si>
    <t xml:space="preserve">JAVNA-REKONSTRUKCIJA ZGRADE STAROG</t>
  </si>
  <si>
    <t xml:space="preserve">KOTARA ZA PROŠIRENJE MUZEJSKOG POSTAVA </t>
  </si>
  <si>
    <t xml:space="preserve">ZAVIČAJNOG MUZEJA SLATINA</t>
  </si>
  <si>
    <t xml:space="preserve">T R O Š K O V N I K</t>
  </si>
  <si>
    <t xml:space="preserve">građevinsko-obrtnički radovi</t>
  </si>
  <si>
    <t xml:space="preserve">Br.st.</t>
  </si>
  <si>
    <t xml:space="preserve">SADRŽAJ STAVKE </t>
  </si>
  <si>
    <t xml:space="preserve">Jed. mjere</t>
  </si>
  <si>
    <t xml:space="preserve">Količina</t>
  </si>
  <si>
    <t xml:space="preserve">Jedinična cijena </t>
  </si>
  <si>
    <t xml:space="preserve">Ukupno</t>
  </si>
  <si>
    <t xml:space="preserve">I) </t>
  </si>
  <si>
    <t xml:space="preserve">PRIPREMNI RADOVI</t>
  </si>
  <si>
    <t xml:space="preserve">Sva rušenja i sve pripremne radove treba izvoditi maksimalno pažljivo, sva nepotrebna prouzročena </t>
  </si>
  <si>
    <t xml:space="preserve">oštećenja biti će sanirana o trošku izvoditelja. U cijene svih radova obavezno treba uključiti sav </t>
  </si>
  <si>
    <t xml:space="preserve">horizontalni i vertikalni transport odlaganje materijala na deponij gradilišta udaljenosti do 100 m te </t>
  </si>
  <si>
    <t xml:space="preserve">odvoz i zbrinjavanje materijala na deponij građevinskog materijala udaljenosti do 30 km. </t>
  </si>
  <si>
    <t xml:space="preserve">Svi upotrebljivi demontirani elementi vlasništvo su investitora i on odlučuje što će zadržati, a što </t>
  </si>
  <si>
    <t xml:space="preserve">ukloniti, u svemu prema dogovoru s izvođačem radova, odnosno prema odobrenju stručnog </t>
  </si>
  <si>
    <t xml:space="preserve">predstavnika nadzorne službe. Sva rušenja i demontažu treba izvoditi stručno i kvalitetno da se ne </t>
  </si>
  <si>
    <t xml:space="preserve">oštete elementi i zidovi koji ostaju, uključivo sva potrebna podupiranja kako se ne bi ugroziila</t>
  </si>
  <si>
    <t xml:space="preserve">stabilnost postojeće konstrukcije.</t>
  </si>
  <si>
    <t xml:space="preserve">Radni prostor za vrijeme i nakon izvođenja potrebno je osigurati i zaštititi od ostalih uvjeta koji bi </t>
  </si>
  <si>
    <t xml:space="preserve">mogli ometati izvođenje radova vezanih za postojeće instalacije (vodovod, odvodnja, grijanje, </t>
  </si>
  <si>
    <t xml:space="preserve">ventilacija, elektrika, plin i drugo). Sve radove treba izvoditi sukladno propisanim higijensko </t>
  </si>
  <si>
    <t xml:space="preserve">tehničkim mjerama zaštite na radu, tj. paziti na rad strojeva i alata, predvidjeti moguća urušavanja </t>
  </si>
  <si>
    <t xml:space="preserve">te postaviti i održavati zaštitne oplate, ograde i skele, postaviti znakove upozorenja na opasnosti te </t>
  </si>
  <si>
    <t xml:space="preserve">zaštititi fizičke osobe i zgradu tijekom izvođenja radova. </t>
  </si>
  <si>
    <t xml:space="preserve">Za vrijeme izvođenja svih radova potrebno osigurati pristup postojećim prostorijama.</t>
  </si>
  <si>
    <t xml:space="preserve">1.</t>
  </si>
  <si>
    <t xml:space="preserve">Izrada Plana uređenja gradilišta - izrađuje ga </t>
  </si>
  <si>
    <t xml:space="preserve">izvođač (a za potrebe prijave gradilišta investitora). </t>
  </si>
  <si>
    <t xml:space="preserve">Svaku promjenu tokom gradnje izvođač je obvezan </t>
  </si>
  <si>
    <t xml:space="preserve">ažurirati. U svemu se pridržavati važečih zakona </t>
  </si>
  <si>
    <t xml:space="preserve">i pravila. Plan izrađuje ovlaštena osoba koordinator </t>
  </si>
  <si>
    <t xml:space="preserve">zaštite na radu I, a ažurira ga koordinator zaštite na </t>
  </si>
  <si>
    <t xml:space="preserve">radu II.</t>
  </si>
  <si>
    <t xml:space="preserve">komplet</t>
  </si>
  <si>
    <t xml:space="preserve">2.</t>
  </si>
  <si>
    <t xml:space="preserve">Izrada i postava privremene zaštitne ograde gradilišta, </t>
  </si>
  <si>
    <t xml:space="preserve">s pješačkim i kolnim vratima. Gradilište treba biti </t>
  </si>
  <si>
    <t xml:space="preserve">ograđeno tako da se spriječi ulazak u gradilište svim </t>
  </si>
  <si>
    <t xml:space="preserve">nezaposlenim i neovlaštenim osobama, sve sukladno </t>
  </si>
  <si>
    <t xml:space="preserve">Planu izvođenja radova odnosno Zakonu o zaštiti na</t>
  </si>
  <si>
    <t xml:space="preserve">radu (»Narodne novine«, broj 71/14, 118/14, 154/14, </t>
  </si>
  <si>
    <t xml:space="preserve">94/18 i 96/18) i Pravilniku o zaštiti na radu na </t>
  </si>
  <si>
    <t xml:space="preserve">privremenim gradilištima (»Narodne novine«, broj </t>
  </si>
  <si>
    <t xml:space="preserve">48/2018). U cijenu uračunat sav potreban rad i </t>
  </si>
  <si>
    <t xml:space="preserve">materijal, sva potrebna vezna sredstva, sav potreban </t>
  </si>
  <si>
    <t xml:space="preserve">okov za otvaranje vratnih krila, svi transporti te </t>
  </si>
  <si>
    <t xml:space="preserve">demontaža i sortiranje dijelova ograde nakon </t>
  </si>
  <si>
    <t xml:space="preserve">završetka radova. Obračun za izvođenje kompletne </t>
  </si>
  <si>
    <t xml:space="preserve">ograde iz opisa stavke.</t>
  </si>
  <si>
    <t xml:space="preserve">m'</t>
  </si>
  <si>
    <t xml:space="preserve">3.</t>
  </si>
  <si>
    <t xml:space="preserve">Dobava i postava vodootporne natpisne ploče na</t>
  </si>
  <si>
    <t xml:space="preserve">bravarskoj konstrukciji sa svim potrebnim informacijama </t>
  </si>
  <si>
    <t xml:space="preserve">vezanim za gradilište u skladu s hrvatskim zakonima </t>
  </si>
  <si>
    <t xml:space="preserve">i smjernicama EU te njeno uklanjanje po završetku </t>
  </si>
  <si>
    <t xml:space="preserve">gradnje. Ploča vel. minimalno 200x100 cm. Rad i</t>
  </si>
  <si>
    <t xml:space="preserve">materijal u cijeni. Obračun po komadu sveukupno </t>
  </si>
  <si>
    <t xml:space="preserve">izvedene stavke.</t>
  </si>
  <si>
    <t xml:space="preserve">4.</t>
  </si>
  <si>
    <t xml:space="preserve">Uređenje i održavanje gradilišta koje se sastoji od</t>
  </si>
  <si>
    <t xml:space="preserve">postavljanja kontejnera, sanitarnog prostora, skladišnog </t>
  </si>
  <si>
    <t xml:space="preserve">prostora, komunikacija, signalizacije, instalacija i svega</t>
  </si>
  <si>
    <t xml:space="preserve">što je potrebno da gradilište funkcionira u skladu sa </t>
  </si>
  <si>
    <t xml:space="preserve">Zakonom o zaštiti na radu sukladno elaboratu uređenja </t>
  </si>
  <si>
    <t xml:space="preserve">gradilišta.</t>
  </si>
  <si>
    <t xml:space="preserve">5.</t>
  </si>
  <si>
    <t xml:space="preserve">Konzervatorske istražne sonde izvesti po nalogu </t>
  </si>
  <si>
    <t xml:space="preserve">konzervatora na označenim mjestima na pročelju: soklu, </t>
  </si>
  <si>
    <t xml:space="preserve">prizemlju, katovima, vučenim profilacijama, ukrasima, </t>
  </si>
  <si>
    <t xml:space="preserve">reljefima, plastici i dr.</t>
  </si>
  <si>
    <t xml:space="preserve">kom</t>
  </si>
  <si>
    <t xml:space="preserve">6.</t>
  </si>
  <si>
    <t xml:space="preserve">Izrada elaborata istražnih radova temeljm istraživanja </t>
  </si>
  <si>
    <t xml:space="preserve">žbuke i boje pročelja, te površina i elemenata pročelja </t>
  </si>
  <si>
    <t xml:space="preserve">nakon postave skele, a prije rušenja i demontaža radi </t>
  </si>
  <si>
    <t xml:space="preserve">utvrđivanja izgleda pročelja u raznim povijesnim </t>
  </si>
  <si>
    <t xml:space="preserve">razdobljima, te rad i utvrđivanja stanja obrada i </t>
  </si>
  <si>
    <t xml:space="preserve">konstrukcija. Stavka uključuje izradu nacrta istraživanja </t>
  </si>
  <si>
    <t xml:space="preserve">s ucrtanim i opisanim nalazima, te kompletnu </t>
  </si>
  <si>
    <t xml:space="preserve">fotodokumentaciju svih elemenata pročelja s prijedlogom </t>
  </si>
  <si>
    <t xml:space="preserve">za sanaciju.</t>
  </si>
  <si>
    <t xml:space="preserve">7.</t>
  </si>
  <si>
    <t xml:space="preserve">Zaštita postojeće stolarije PVC folijom:</t>
  </si>
  <si>
    <t xml:space="preserve">Dobava i postava PVC folije s unutarnje strane na </t>
  </si>
  <si>
    <t xml:space="preserve">vanjske otvore koji se neće demontirati kako bi se </t>
  </si>
  <si>
    <t xml:space="preserve">spriječilo njihovo oštećivanje prilikom svih radova</t>
  </si>
  <si>
    <t xml:space="preserve">Isto tako treba zaštititi sve zidarske otvore gdje se </t>
  </si>
  <si>
    <t xml:space="preserve">uklanja stolarija. Foliju je potrebno pričvrstiti za drvene </t>
  </si>
  <si>
    <t xml:space="preserve">letvice koje su isto uključene u cijenu stavke, te ih </t>
  </si>
  <si>
    <t xml:space="preserve">postaviti i pričvrstiti što bliže otvoru. Prilikom zaštite </t>
  </si>
  <si>
    <t xml:space="preserve">stolarskih elemenata potrebno je voditi računa da se </t>
  </si>
  <si>
    <t xml:space="preserve">oni ne oštete, jer će svu nastalu štetu snositi izvođač </t>
  </si>
  <si>
    <t xml:space="preserve">radova. Voditi računa da će se tijekom izvođenja </t>
  </si>
  <si>
    <t xml:space="preserve">radova ovaj rad izvoditi više puta. Stavka uključuje sav</t>
  </si>
  <si>
    <t xml:space="preserve">rad i materijal, osnovni i pomoćni, kao i kasnije </t>
  </si>
  <si>
    <t xml:space="preserve">demontiranje, te odvoz na gradski deponij s uključenim </t>
  </si>
  <si>
    <t xml:space="preserve">svim taksama i prijevozom.</t>
  </si>
  <si>
    <t xml:space="preserve">m2</t>
  </si>
  <si>
    <t xml:space="preserve">8.</t>
  </si>
  <si>
    <t xml:space="preserve">Ispitivanje i mjerenje buke u građevini i buke od </t>
  </si>
  <si>
    <t xml:space="preserve">strojarske opreme u okolišu te izdavanje izvještaja </t>
  </si>
  <si>
    <t xml:space="preserve">koji je izrađen od ovlaštene osobe. </t>
  </si>
  <si>
    <t xml:space="preserve">9.</t>
  </si>
  <si>
    <t xml:space="preserve">Izrada energetskog certifikata za nestambenu zgradu </t>
  </si>
  <si>
    <t xml:space="preserve">sa složenim tehničkim sustavom koji se prilaže zahtjevu </t>
  </si>
  <si>
    <t xml:space="preserve">za izdavanje uporabne dozvole, koji je izrađen od </t>
  </si>
  <si>
    <t xml:space="preserve">ovlaštene osobe u dva jednako važeća primjerka.</t>
  </si>
  <si>
    <t xml:space="preserve">10.</t>
  </si>
  <si>
    <t xml:space="preserve">Ispitivanje zrakopropusnosti ovojnice zgrade (Blower </t>
  </si>
  <si>
    <t xml:space="preserve">door test) je propisana obaveza Tehničkim propisom o</t>
  </si>
  <si>
    <t xml:space="preserve">racionalnoj uporabi energije i toplinskoj zaštiti zgradama </t>
  </si>
  <si>
    <t xml:space="preserve">(NN 128/15, 70/18, 73/18, 86/18, 102/20) prema </t>
  </si>
  <si>
    <t xml:space="preserve">HRN ISO 9972:2015. Ispitivanje metodom 1 za zgradu </t>
  </si>
  <si>
    <t xml:space="preserve">u uporabi, koja se provodi nakon završenih svih radova</t>
  </si>
  <si>
    <t xml:space="preserve">zgrade. Propremiti zgradu na način da se mehanička </t>
  </si>
  <si>
    <t xml:space="preserve">ventilacija, klimatizacija i sifoni zabrtvite. Također nape, </t>
  </si>
  <si>
    <t xml:space="preserve">sanitarna ventilacija, naprave spojene na dimnjak i svi </t>
  </si>
  <si>
    <t xml:space="preserve">ostali vanjski otvori (vrata, prozori, prirodna ventilacija) </t>
  </si>
  <si>
    <t xml:space="preserve">moraju biti ugašeni, odnosno zatvoreni. Ne poduzimati </t>
  </si>
  <si>
    <t xml:space="preserve">nikakve dodatne korake kako bi se poboljšala </t>
  </si>
  <si>
    <t xml:space="preserve">zrakopropusnost. Ispitivanje obaviti prije tehničkog </t>
  </si>
  <si>
    <t xml:space="preserve">pregleda zgrade.</t>
  </si>
  <si>
    <t xml:space="preserve">11.</t>
  </si>
  <si>
    <t xml:space="preserve">Dobava svih ostalih atesta propisanih Zakonom o</t>
  </si>
  <si>
    <t xml:space="preserve">gradnji, kao i posebnim i općim uvjetima iz ovog </t>
  </si>
  <si>
    <t xml:space="preserve">troškovnika, a koji nisu posebno navedeni u troškovniku </t>
  </si>
  <si>
    <t xml:space="preserve">(razina buke, osvjetljenje i dr.)</t>
  </si>
  <si>
    <t xml:space="preserve">12.</t>
  </si>
  <si>
    <t xml:space="preserve">Dobava i postava vodootpornog panoa na bravarskoj </t>
  </si>
  <si>
    <t xml:space="preserve">konstrukciji nakon dovršetka radova kao trajne </t>
  </si>
  <si>
    <t xml:space="preserve">informacije o EU financiranju u skladu s preporukama o </t>
  </si>
  <si>
    <t xml:space="preserve">označavanju EU.“ Obračun po komadu sveukupno </t>
  </si>
  <si>
    <t xml:space="preserve">PRIPREMNI RADOVI UKUPNO:</t>
  </si>
  <si>
    <t xml:space="preserve">II) </t>
  </si>
  <si>
    <t xml:space="preserve">RUŠENJA I DEMONTAŽE</t>
  </si>
  <si>
    <t xml:space="preserve">Uvodne napomene:</t>
  </si>
  <si>
    <t xml:space="preserve">Izvođenje radova na rušenju i demontaži treba izvoditi sukladno propisima zaštite na radu. </t>
  </si>
  <si>
    <t xml:space="preserve">Cijena stavaka obuhvaća sav rad i materijal, uključivo i privremenu radnu skelu, razna razupiranja </t>
  </si>
  <si>
    <t xml:space="preserve">i podupiranja kao i iznošenje materijala, te utovar na transportno sredstvo i prijevoz na deponiju</t>
  </si>
  <si>
    <t xml:space="preserve">građevinskog otpada. </t>
  </si>
  <si>
    <t xml:space="preserve">Kod uklanjanja postojećih građevina i gradnje projektirane građevine, a sukladno Nacionalnom </t>
  </si>
  <si>
    <t xml:space="preserve">planu oporavka i otpornosti, treba voditi računa o kružnom gospodarstvu, uključujući prevenciju </t>
  </si>
  <si>
    <t xml:space="preserve">otpada i recikliranje te o prevenciji onečišćenja i kontroli zraka, vode i tla. </t>
  </si>
  <si>
    <t xml:space="preserve">Kružno gospodarstvo, uključujući prevenciju otpada i recikliranje: </t>
  </si>
  <si>
    <t xml:space="preserve">Glavnim projektom i gradnjom zgrade podržava se kružnost, pozivajući se na ISO 20887 ili drugi </t>
  </si>
  <si>
    <t xml:space="preserve">standard za procjenu rastavljivosti ili prilagodljivosti zgrada, te se demonstrira učinkovitost u pogledu </t>
  </si>
  <si>
    <t xml:space="preserve">resursa, prilagodljivi, fleksibilni i rastavljivi kako bi se omogućila ponovna upotreba i recikliranje </t>
  </si>
  <si>
    <t xml:space="preserve">građevinskog otpada od uklanjanja postojećih građevina te otpadnog građevinskog  materijala od </t>
  </si>
  <si>
    <t xml:space="preserve">građenja. Izvođač je obavezan ograničiti stvaranje otpada u procesima koji se odnose na izgradnju i</t>
  </si>
  <si>
    <t xml:space="preserve">i rušenje u skladu s EU Protokolom o gospodarenju otpadom od gradnje i rušenja i uzimajući u obzir </t>
  </si>
  <si>
    <t xml:space="preserve">najbolje dostupne tehnike i korištenje selektivnog rušenja kako bi se omogućilo uklanjanje i sigurno </t>
  </si>
  <si>
    <t xml:space="preserve">rukovanje opasnih tvari te olakšavaju ponovnu upotrebu i visokokvalitetnu reciklažu selektivnim</t>
  </si>
  <si>
    <t xml:space="preserve">uklanjanjem materijala, koristeći dostupne sustave za sortiranje građevinskog otpada i otpada od</t>
  </si>
  <si>
    <t xml:space="preserve">rušenja. Prevencija onečišćenja i kontrola zraka, vode ili tla: Glavnim projektom osigurano je da </t>
  </si>
  <si>
    <t xml:space="preserve">građevinski dijelovi i materijali korišteni u gradnji zgrade ne sadrže azbest niti tvari koje </t>
  </si>
  <si>
    <t xml:space="preserve">izazivaju veliku zabrinutost, kako je utvrđeno na temelju popisa tvari za koje je potrebno </t>
  </si>
  <si>
    <t xml:space="preserve">odobrenje iz Priloga XIV. Uredbe (EZ) br. 1907/2006. Građevinski dijelovi i materijali koji će se </t>
  </si>
  <si>
    <t xml:space="preserve">koristiti u gradnji predmetne zgrade, a koji mogu doći u kontakt s ljudima emitiraju manje od </t>
  </si>
  <si>
    <t xml:space="preserve">0,06 mg formaldehida po m³ materijala ili komponente i manje od 0,001 mg kategorija 1A i 1B </t>
  </si>
  <si>
    <t xml:space="preserve">kancerogeni hlapljivi organski spojevi po m³ materijala ili komponente, nakon ispitivanja u skladu </t>
  </si>
  <si>
    <t xml:space="preserve">s CEN / TS 16516 i ISO 16000-3 ili drugim usporedivim standardiziranim uvjetima ispitivanja i </t>
  </si>
  <si>
    <t xml:space="preserve">metodom određivanja. </t>
  </si>
  <si>
    <t xml:space="preserve">Izvođač mora poduzeti sve mjere za smanjenje emisije buke, prašine i onečišćujućih tvari </t>
  </si>
  <si>
    <t xml:space="preserve">tijekom građevinskih radova, sukladno Zakonu o gradnji članku 133. Kod uređenja gradilišta </t>
  </si>
  <si>
    <t xml:space="preserve">obavezno treba predvidjeti i provoditi mjere zaštite na radu te ostale mjere za zaštitu života i </t>
  </si>
  <si>
    <t xml:space="preserve">zdravlja ljudi u skladu s posebnim propisima, te kojima se onečišćenje zraka, tla i podzemnih </t>
  </si>
  <si>
    <t xml:space="preserve">voda te buka svode na najmanju mjeru. Tako prilikom uklanjanja postojećih zgrada i gradnje</t>
  </si>
  <si>
    <t xml:space="preserve">projektirane zgrade radove treba izvoditi samo u dnevnom razdoblju, svi rastresiti materijali će </t>
  </si>
  <si>
    <t xml:space="preserve">biti uklonjeni (prekrivanjem ili po potrebi vlaženjem) kako bi se spriječilo rasipanje tijekom kiše </t>
  </si>
  <si>
    <t xml:space="preserve">i vjetra, a sva uklanjanja i demontaže građevnih elemenata i materijala vršit će se tehnikama koje </t>
  </si>
  <si>
    <t xml:space="preserve">sprečavaju širenje prašine i štetnih tvari na susjedne površine, te će se kada je potrebno</t>
  </si>
  <si>
    <t xml:space="preserve">koristiti zaštitne ograde.</t>
  </si>
  <si>
    <t xml:space="preserve">Prije izvođenja radova obavezno isključiti NN vod.</t>
  </si>
  <si>
    <t xml:space="preserve">U cijeni transporta obavezno obračunati grubo razastiranje otpadnog materijala na odlagalištu</t>
  </si>
  <si>
    <t xml:space="preserve">te plaćanje naknade u dogovoru s nadležnom gradskom institucijom.</t>
  </si>
  <si>
    <t xml:space="preserve">Dužnost je izvođača je po iskopu tla pozvati nadzornog inženjera da utvrdi eventualno </t>
  </si>
  <si>
    <t xml:space="preserve">odstupanje od projektom pretpostavljenje kategorije tla.</t>
  </si>
  <si>
    <t xml:space="preserve">Planirnje dna širokog iskopa izvesti s točnošću od +/- 3cm, što je uključeno u jediničnu cijenu.</t>
  </si>
  <si>
    <t xml:space="preserve">Primanje iskopa vrši se u prisustvu nadzornog inženjera. Iskop na određenu dubinu završiti </t>
  </si>
  <si>
    <t xml:space="preserve">neposredno prije početka izvedbe podne ploče, da se ležajna ploha temelja ne bi raskvasila. Dno </t>
  </si>
  <si>
    <t xml:space="preserve">iskopa mora se nalaziti na nosivom tlu bez obzira na projektiranu dubinu.</t>
  </si>
  <si>
    <t xml:space="preserve">Eventualno potrebni dodatni iskopi platit će se prema stvarnim količinama. Ukoliko izvođač prilikom </t>
  </si>
  <si>
    <t xml:space="preserve">iskopa zemlje naiđe na bilo kakve predmet, objekte ili instalacije, dužan je na tom mjestu obustaviti </t>
  </si>
  <si>
    <t xml:space="preserve">radove i o tome obavijestiti investitora i nadzornog inženjera.</t>
  </si>
  <si>
    <t xml:space="preserve">Iskopani materijal transportira se dizalicom u prijevozno sredstvo, te se otprema na gradsko </t>
  </si>
  <si>
    <t xml:space="preserve">odlagalište.</t>
  </si>
  <si>
    <t xml:space="preserve">Podupiranja, razupiranja i zaštita iskopa, obuhvaćena su jediničnim cijenama.</t>
  </si>
  <si>
    <t xml:space="preserve">Potrebna građa za podupiranje mora biti pripremljena na gradilištu prije početka iskopa.</t>
  </si>
  <si>
    <t xml:space="preserve">Ako se iskopane jame oštete, odrone ili zatrpaju nepažnjom, ili uslijed nedovoljnog podupiranja, </t>
  </si>
  <si>
    <t xml:space="preserve">izvođač ih dovodi u ispravno stanje, bez posebne naknade.</t>
  </si>
  <si>
    <t xml:space="preserve">Svi iskopi na objektu, vrše se po redosljedu i dinamici utvrđenim od nadzornog inženjera.</t>
  </si>
  <si>
    <t xml:space="preserve">Iskopa se vrši unutar objekta, otežan pristup.</t>
  </si>
  <si>
    <t xml:space="preserve">Obavezno uzimanje uzoraka postojeće žbuke i boje te ispitivanje u konzervatorskom zavodu</t>
  </si>
  <si>
    <t xml:space="preserve">Čišćenje cijele građevine od raznih predmeta </t>
  </si>
  <si>
    <t xml:space="preserve">(namještaja, polica, uređaja i opreme koja je tu </t>
  </si>
  <si>
    <t xml:space="preserve">deponirana), a koje je potrebno adekvatno zaštititi i </t>
  </si>
  <si>
    <t xml:space="preserve">izmjesti iz zgrade. Sve predmete potrebno je deponirati </t>
  </si>
  <si>
    <t xml:space="preserve">na gradilišnu deponiju gdje će se adekvatno skladištiti </t>
  </si>
  <si>
    <t xml:space="preserve">do njihovog ponovnog vraćanja, uključeno u stavci. </t>
  </si>
  <si>
    <t xml:space="preserve">Demontaža postojeće vanjske stolarije. Stolarija</t>
  </si>
  <si>
    <t xml:space="preserve">kombinacija drvo/staklo. Stolariju odvesti u radionicu </t>
  </si>
  <si>
    <t xml:space="preserve">radi prepravka. U cijeni stavke sav potreban rad, </t>
  </si>
  <si>
    <t xml:space="preserve">utovar u vozila te odvoženje do radionice.</t>
  </si>
  <si>
    <t xml:space="preserve">132/252</t>
  </si>
  <si>
    <t xml:space="preserve">144/294</t>
  </si>
  <si>
    <t xml:space="preserve">147/272</t>
  </si>
  <si>
    <t xml:space="preserve">135/343</t>
  </si>
  <si>
    <t xml:space="preserve">112/220</t>
  </si>
  <si>
    <t xml:space="preserve">Demontaža postojeće vanjske i unutarnje stolarije. U </t>
  </si>
  <si>
    <t xml:space="preserve">cijeni stavke sav potreban rad, utovar u vozila te </t>
  </si>
  <si>
    <t xml:space="preserve">odvoženje na odlagalište udaljenosti do 30 km.</t>
  </si>
  <si>
    <t xml:space="preserve">115/122</t>
  </si>
  <si>
    <t xml:space="preserve">115/285</t>
  </si>
  <si>
    <t xml:space="preserve">104/290</t>
  </si>
  <si>
    <t xml:space="preserve">179/304</t>
  </si>
  <si>
    <t xml:space="preserve">161/213</t>
  </si>
  <si>
    <t xml:space="preserve">130/195</t>
  </si>
  <si>
    <t xml:space="preserve">Demontaža natpisnih ploča, nosača zastava, vanjskih </t>
  </si>
  <si>
    <t xml:space="preserve">klima jedinica, odzraka ventilacija, rasvjetna tijela i sl.</t>
  </si>
  <si>
    <t xml:space="preserve">do visine 10,0m. Sve demontirane elemente odližiti na </t>
  </si>
  <si>
    <t xml:space="preserve">gradilištu do ponovne ugradbe.</t>
  </si>
  <si>
    <t xml:space="preserve">natpisne ploče</t>
  </si>
  <si>
    <t xml:space="preserve">nosač zastava</t>
  </si>
  <si>
    <t xml:space="preserve">klima jedinica</t>
  </si>
  <si>
    <t xml:space="preserve">odzraka ventilacija</t>
  </si>
  <si>
    <t xml:space="preserve">rasvjetna tijela</t>
  </si>
  <si>
    <t xml:space="preserve">alarm</t>
  </si>
  <si>
    <t xml:space="preserve">poštanski sandučić</t>
  </si>
  <si>
    <t xml:space="preserve">vijci</t>
  </si>
  <si>
    <t xml:space="preserve">Ručno otucanje cjelokupne (100%) stare trošne žbuke </t>
  </si>
  <si>
    <t xml:space="preserve">debljine 2,5-5,0 cm s dvorišnih pročelja - ravni dio s</t>
  </si>
  <si>
    <t xml:space="preserve">krovnim vijencaom. Rad izvoditi pažljivo naročito u </t>
  </si>
  <si>
    <t xml:space="preserve">blizini profilacija i dekoracija s dvorišnog dijela pročelja</t>
  </si>
  <si>
    <t xml:space="preserve">kako se ne bi oštetili dekorativni elementi od štuka ili </t>
  </si>
  <si>
    <t xml:space="preserve">žbuke. Ziđe pročelja je od opeke. Nakon otucanja </t>
  </si>
  <si>
    <t xml:space="preserve">žbuke zid očistiti čeličnim četkama, a reške skobama </t>
  </si>
  <si>
    <t xml:space="preserve">do dubine od 1,0 cm. Potom cijelu površinu otprašiti i </t>
  </si>
  <si>
    <t xml:space="preserve">isprati vodom, zajedno s pročeljnom plastikom - sve u </t>
  </si>
  <si>
    <t xml:space="preserve">cijeni ove stavke. Također u cijenu stavke uključiti </t>
  </si>
  <si>
    <t xml:space="preserve">utovar i odvoz, te sav vertikalni i horizontalni prijenos </t>
  </si>
  <si>
    <t xml:space="preserve">otpadnog materijala do privremene deponije na </t>
  </si>
  <si>
    <t xml:space="preserve">gradilištu, kao i utovar u kamion i odvoz te istovar </t>
  </si>
  <si>
    <t xml:space="preserve">izvrtanjem na deponiju koju osigurava Izvođač uz </t>
  </si>
  <si>
    <t xml:space="preserve">plaćanje svih pristojbi. </t>
  </si>
  <si>
    <t xml:space="preserve">Obračun po m' za profilacije i po m² ortogonalne </t>
  </si>
  <si>
    <t xml:space="preserve">projekcije pročelja ne računajući površine otvora većih </t>
  </si>
  <si>
    <t xml:space="preserve">od 3.0 m². Obračun po kompletu šablone (jedna za </t>
  </si>
  <si>
    <t xml:space="preserve">grubu i jedna za strukturiranu žbuku, bez obzira na </t>
  </si>
  <si>
    <t xml:space="preserve">broj pomoćnih šablona zbog duljine profilacije ili izrade </t>
  </si>
  <si>
    <t xml:space="preserve">posebne šablone za grubu žbuku i bez obzira na broj </t>
  </si>
  <si>
    <t xml:space="preserve">obrata).</t>
  </si>
  <si>
    <t xml:space="preserve">ravna žbuka</t>
  </si>
  <si>
    <t xml:space="preserve">profilacija krovnog vijenca</t>
  </si>
  <si>
    <t xml:space="preserve">debljine 2,5-5,0 cm na mjestima konstruktivnih </t>
  </si>
  <si>
    <t xml:space="preserve">pukotina. Rad izvoditi pažljivo naročito u blizini </t>
  </si>
  <si>
    <t xml:space="preserve">profilacija i dekoracija pročelja kako se ne bi oštetili </t>
  </si>
  <si>
    <t xml:space="preserve">dekorativni elementi od štuka ili žbuke. Ziđe pročelja je</t>
  </si>
  <si>
    <t xml:space="preserve">od opeke. Nakon otucanja žbuke zid očistiti čeličnim </t>
  </si>
  <si>
    <t xml:space="preserve">četkama, a reške skobama do dubine od 1,0 cm. </t>
  </si>
  <si>
    <t xml:space="preserve">Potom cijelu površinu otprašiti i isprati vodom, zajedno </t>
  </si>
  <si>
    <t xml:space="preserve">s pročeljnom plastikom - sve Također u cijenu stavke </t>
  </si>
  <si>
    <t xml:space="preserve">uključiti utovar i odvoz, te sav vertikalni i horizontalni </t>
  </si>
  <si>
    <t xml:space="preserve">prijenos otpadnog materijala do privremene deponije </t>
  </si>
  <si>
    <t xml:space="preserve">na gradilištu, kao i utovar u kamion i odvoz te istovar </t>
  </si>
  <si>
    <t xml:space="preserve">debljine 2,5-5,0 cm s pročelja do visine 1,50m. Rad </t>
  </si>
  <si>
    <t xml:space="preserve">izvoditi pažljivo naročito u blizini profilacija i dekoracija </t>
  </si>
  <si>
    <t xml:space="preserve">pročelja kako se ne bi oštetili dekorativni elementi od </t>
  </si>
  <si>
    <t xml:space="preserve">štuka ili žbuke. Ziđe pročelja je od opeke. Nakon </t>
  </si>
  <si>
    <t xml:space="preserve">otucanja žbuke zid očistiti čeličnim četkama, a reške </t>
  </si>
  <si>
    <t xml:space="preserve">skobama do dubine od 1,0 cm. Potom cijelu površinu </t>
  </si>
  <si>
    <t xml:space="preserve">otprašiti i isprati vodom, zajedno s pročeljnom </t>
  </si>
  <si>
    <t xml:space="preserve">plastikom - sve u cijeni ove stavke. Također u cijenu </t>
  </si>
  <si>
    <t xml:space="preserve">stavke uključiti utovar i odvoz, te sav vertikalni i </t>
  </si>
  <si>
    <t xml:space="preserve">horizontalni prijenos otpadnog materijala do privremene </t>
  </si>
  <si>
    <t xml:space="preserve">deponije na gradilištu, kao i utovar u kamion i odvoz te</t>
  </si>
  <si>
    <t xml:space="preserve">istovar izvrtanjem na deponiju koju osigurava Izvođač </t>
  </si>
  <si>
    <t xml:space="preserve">uz plaćanje svih pristojbi. </t>
  </si>
  <si>
    <t xml:space="preserve">špalete doprozornika, dubine do 20 cm </t>
  </si>
  <si>
    <t xml:space="preserve">šablone profilacije doprozrnika </t>
  </si>
  <si>
    <t xml:space="preserve">profilacija prozorske klupćice, r.š. do 50 cm</t>
  </si>
  <si>
    <t xml:space="preserve">profilacije stupova</t>
  </si>
  <si>
    <t xml:space="preserve">šablone profilacije stupova</t>
  </si>
  <si>
    <t xml:space="preserve">Demontaža postojećeg pokrova krova od bojanog lima.</t>
  </si>
  <si>
    <t xml:space="preserve">Demontaža se vrši na visini od 15,0m. U cijeni stavke </t>
  </si>
  <si>
    <t xml:space="preserve">sav potreban rad, materijal, uračunat utovar i odvoz </t>
  </si>
  <si>
    <t xml:space="preserve">razgrađenog materijala (razvrstanog po vrstama) na</t>
  </si>
  <si>
    <t xml:space="preserve">najbližu odgovarajuću deponiju, kao i svi troškovi</t>
  </si>
  <si>
    <t xml:space="preserve">istovara i korištenja odgovarajuće deponije. </t>
  </si>
  <si>
    <t xml:space="preserve">Demontaža postojećeg zabatnog i uvalnog lima od </t>
  </si>
  <si>
    <t xml:space="preserve">bojanog lima. Demontaža se vrši na visini od 15,0m. </t>
  </si>
  <si>
    <t xml:space="preserve">U cijeni stavke uklanjanje dijela postojećeg crijepa, </t>
  </si>
  <si>
    <t xml:space="preserve">razgrađenog materijala (razvrstanog po vrstama) na </t>
  </si>
  <si>
    <t xml:space="preserve">najbližu odgovarajuću deponiju, kao i svi troškovi </t>
  </si>
  <si>
    <t xml:space="preserve">Demontaža postojećeg okapnog lima na istacima </t>
  </si>
  <si>
    <t xml:space="preserve">pročelja od bakrenog lima. Demontaža se vrši na visini </t>
  </si>
  <si>
    <t xml:space="preserve">od 7,0m. U cijeni stavke sav potreban rad, materijal, </t>
  </si>
  <si>
    <t xml:space="preserve">uračunat utovar i odvoz razgrađenog materijala</t>
  </si>
  <si>
    <t xml:space="preserve">(razvrstanog po vrstama) na najbližu odgovarajuću </t>
  </si>
  <si>
    <t xml:space="preserve">deponiju, kao i svi troškovi istovara i korištenja </t>
  </si>
  <si>
    <t xml:space="preserve">odgovarajuće deponije. </t>
  </si>
  <si>
    <t xml:space="preserve">Demontaža postojećeg okapnog lima krovišta od</t>
  </si>
  <si>
    <t xml:space="preserve">bakrenog lima. Demontaža se vrši na visini od 15,0m.</t>
  </si>
  <si>
    <t xml:space="preserve">U cijeni stavke sav potreban rad, materijal, uračunat </t>
  </si>
  <si>
    <t xml:space="preserve">utovar i odvoz razgrađenog materijala (razvrstanog po </t>
  </si>
  <si>
    <t xml:space="preserve">vrstama) na najbližu odgovarajuću deponiju, kao i svi</t>
  </si>
  <si>
    <t xml:space="preserve">troškovi istovara i korištenja odgovarajuće deponije. </t>
  </si>
  <si>
    <t xml:space="preserve">Demontaža postojeće limarije kod stubišta koja se</t>
  </si>
  <si>
    <t xml:space="preserve">sastoji od pokrova od bojanog lima, svih opšava, </t>
  </si>
  <si>
    <t xml:space="preserve">horizontalnog i vertikalnih žlijebova. U cijeni stavke </t>
  </si>
  <si>
    <t xml:space="preserve">sav potreban rad i alat uključivo potrebnu pomičnu </t>
  </si>
  <si>
    <t xml:space="preserve">radnu skelu, spuštanje materijala na nivo terena s </t>
  </si>
  <si>
    <t xml:space="preserve">visine cca 10,0m, utovar u vozila te odvoženje na </t>
  </si>
  <si>
    <t xml:space="preserve">odlagalište udaljenosti do 30 km. </t>
  </si>
  <si>
    <t xml:space="preserve">pokrov</t>
  </si>
  <si>
    <t xml:space="preserve">odvodnja</t>
  </si>
  <si>
    <t xml:space="preserve">13.</t>
  </si>
  <si>
    <t xml:space="preserve">Demontaža lexan ploča s krovišta na istočnoj i zapadnoj </t>
  </si>
  <si>
    <t xml:space="preserve">strani. Demontaža se vrši na visini od 15,0m. U cijeni </t>
  </si>
  <si>
    <t xml:space="preserve">stavke sav potreban rad, materijal, uračunat utovar i </t>
  </si>
  <si>
    <t xml:space="preserve">odvoz razgrađenog materijala (razvrstanog po vrstama) </t>
  </si>
  <si>
    <t xml:space="preserve">na najbližu odgovarajuću deponiju, kao i svi troškovi </t>
  </si>
  <si>
    <t xml:space="preserve">14.</t>
  </si>
  <si>
    <t xml:space="preserve">Otucanje postojeće žbuke s unutrašnih zidova od</t>
  </si>
  <si>
    <t xml:space="preserve">pune opeke. U stavci uračunata upotreba radne skele. </t>
  </si>
  <si>
    <t xml:space="preserve">U cijenu stavke uračunat utovar i odvoz razgrađenog </t>
  </si>
  <si>
    <t xml:space="preserve">materijala (razvrstanog po vrstama) na najbližu </t>
  </si>
  <si>
    <t xml:space="preserve">odgovarajuću deponiju, kao i svi troškovi istovara i </t>
  </si>
  <si>
    <t xml:space="preserve">korištenja odgovarajuće deponije. </t>
  </si>
  <si>
    <t xml:space="preserve">15.</t>
  </si>
  <si>
    <t xml:space="preserve">Otucanje žbuke s bačvastih svodova, uključivo </t>
  </si>
  <si>
    <t xml:space="preserve">čišćenje i otprašivanje. Kompletna demontaža </t>
  </si>
  <si>
    <t xml:space="preserve">uračunata u stavci, kao i upotreba odgovarajuće skele </t>
  </si>
  <si>
    <t xml:space="preserve">i sva potrebna osiguranja građevine kao cjeline i</t>
  </si>
  <si>
    <t xml:space="preserve">dijelova vezanih za ovu razgradnju. U cijenu stavke </t>
  </si>
  <si>
    <t xml:space="preserve">uračunat utovar i odvoz razgrađenog materijala </t>
  </si>
  <si>
    <t xml:space="preserve">deponiju, kao i svi troškovi istovara i korištenja</t>
  </si>
  <si>
    <t xml:space="preserve">odgovarajuće deponije.</t>
  </si>
  <si>
    <t xml:space="preserve">16.</t>
  </si>
  <si>
    <t xml:space="preserve">Razbijanje poda prizemlja sa završnom oblogom od </t>
  </si>
  <si>
    <t xml:space="preserve">cementne glazure, sve do sloja šljunka. Pretpostavljeni </t>
  </si>
  <si>
    <t xml:space="preserve">slojevi debljine do 45 cm. U stavci uključeno planiranje </t>
  </si>
  <si>
    <t xml:space="preserve">podloge s točnošću ± 2,0 cm nakon demontaže slojeva. </t>
  </si>
  <si>
    <t xml:space="preserve">Kompletna demontaža uračunata u stavci. U cijenu </t>
  </si>
  <si>
    <t xml:space="preserve">stavke uračunat utovar i odvoz razgrađenog materijala </t>
  </si>
  <si>
    <t xml:space="preserve">17.</t>
  </si>
  <si>
    <t xml:space="preserve">Pažljivo uklanjanje postojeće keramike s poda 1. kata. </t>
  </si>
  <si>
    <t xml:space="preserve">Keramika predati investitoru radi odabira keramike koju </t>
  </si>
  <si>
    <t xml:space="preserve">će zadržati. Nakon odabira investitora ostatak keramike </t>
  </si>
  <si>
    <t xml:space="preserve">se odvozi na deponiju građevinskog otpada udaljenosti </t>
  </si>
  <si>
    <t xml:space="preserve">do 30 km. U cijenu stavke uračunata uklanjanje, utovar i </t>
  </si>
  <si>
    <t xml:space="preserve">istovara i korištenja odgovarajuće deponije.</t>
  </si>
  <si>
    <t xml:space="preserve">18.</t>
  </si>
  <si>
    <t xml:space="preserve">Razbijanje završne obloge 1. kata od cementne </t>
  </si>
  <si>
    <t xml:space="preserve">glazure i keramike, sve do nosive konstrukcije. </t>
  </si>
  <si>
    <t xml:space="preserve">Razbijanje izvesti nakon demontaže prvobitne keramike. </t>
  </si>
  <si>
    <t xml:space="preserve">Pretpostavljeni slojevi debljine do 5 cm. Kompletna </t>
  </si>
  <si>
    <t xml:space="preserve">demontaža uračunata u stavci. U cijenu stavke uračunat</t>
  </si>
  <si>
    <t xml:space="preserve">vrstama) na najbližu odgovarajuću deponiju, kao i svi </t>
  </si>
  <si>
    <t xml:space="preserve">troškovi istovara i korištenja odgovarajuće deponije.</t>
  </si>
  <si>
    <t xml:space="preserve">19.</t>
  </si>
  <si>
    <t xml:space="preserve">Pažljivo rušenje dijela unutarnjih zidova od pune opeke, </t>
  </si>
  <si>
    <t xml:space="preserve">debljine 18-20 cm, visine do 4,50 m. Rušenje vršiti </t>
  </si>
  <si>
    <t xml:space="preserve">pažljivo na dijelu gdje se zadržava dio postojeće </t>
  </si>
  <si>
    <t xml:space="preserve">konstrukcije. Kompletna demontaža uračunata u </t>
  </si>
  <si>
    <t xml:space="preserve">stavci, kao i upotreba odgovarajuće skele i sva </t>
  </si>
  <si>
    <t xml:space="preserve">potrebna osiguranja građevine kao cjeline i dijelova </t>
  </si>
  <si>
    <t xml:space="preserve">vezanih za ovu razgradnju. U cijenu stavke uračunat </t>
  </si>
  <si>
    <t xml:space="preserve">utovar i odvoz razgrađenog materijala (razvrstanog po</t>
  </si>
  <si>
    <t xml:space="preserve">m3</t>
  </si>
  <si>
    <t xml:space="preserve">20.</t>
  </si>
  <si>
    <t xml:space="preserve">Probijanje otvora u postojećim zidovima od pune </t>
  </si>
  <si>
    <t xml:space="preserve">opeke debljina 12-30cm, za izradu budućih otvora, </t>
  </si>
  <si>
    <t xml:space="preserve">prolaza, vrata, nadvoja. Stavka uključuje sva potrebna </t>
  </si>
  <si>
    <t xml:space="preserve">podupiranja kao i potrebnu radnu skelu, sva rušenja, </t>
  </si>
  <si>
    <t xml:space="preserve">iznošenje šute iz objekta, utovar u vozilo te odvoz </t>
  </si>
  <si>
    <t xml:space="preserve">materijala na gradsku deponiju. U jediničnoj cijeni </t>
  </si>
  <si>
    <t xml:space="preserve">obuhvatiti sav potreban rad, materijal, alat i </t>
  </si>
  <si>
    <t xml:space="preserve">mehanizacija potrebni za izvođenje te utovar i odvoz </t>
  </si>
  <si>
    <t xml:space="preserve">razgrađenog materijala na najbližu odgovarajuću </t>
  </si>
  <si>
    <t xml:space="preserve">21.</t>
  </si>
  <si>
    <t xml:space="preserve">Sigurno rušenje i odvoz preostalog dijela zidanih </t>
  </si>
  <si>
    <t xml:space="preserve">dimnjaka na 1. katu. Ukupna visina dijela dimnjaka </t>
  </si>
  <si>
    <t xml:space="preserve">koji se uklanja je 3,5 m. U jediničnu cijenu stavke </t>
  </si>
  <si>
    <t xml:space="preserve">uključiti sva potrebna privremena podupiranja i zaštite</t>
  </si>
  <si>
    <t xml:space="preserve">konstrukcije građevine. Stavku je potrebno pažljivo </t>
  </si>
  <si>
    <t xml:space="preserve">izvoditi u dogovoru i uz nadzor statičara glavnog </t>
  </si>
  <si>
    <t xml:space="preserve">nadzornog inženjera. Stavka obuhvaća transport </t>
  </si>
  <si>
    <t xml:space="preserve">materijala van objekta, utovar u vozilo i odvoz na </t>
  </si>
  <si>
    <t xml:space="preserve">gradski deponij ili drugi ovlašteni deponij sa svim </t>
  </si>
  <si>
    <t xml:space="preserve">troškovima zbrinjavanja materijala prema stvarno </t>
  </si>
  <si>
    <t xml:space="preserve">izvedenim količinama. U jediničnoj cijeni obuhvatiti sav </t>
  </si>
  <si>
    <t xml:space="preserve">potreban rad, materijal, alat i mehanizacija potrebni </t>
  </si>
  <si>
    <t xml:space="preserve">za izvođenje, sve s uključenim faktorom indirektnih </t>
  </si>
  <si>
    <t xml:space="preserve">troškova. Stvarno izvedene radove potrebno je dokazati </t>
  </si>
  <si>
    <t xml:space="preserve">u Građevnoj knjizi. Količine iz građevne knjige odobrava </t>
  </si>
  <si>
    <t xml:space="preserve">Nadzorni inženjer. </t>
  </si>
  <si>
    <t xml:space="preserve">22.</t>
  </si>
  <si>
    <t xml:space="preserve">Šlicanje postojećih temelja od opeke. Šlicevi u zidu </t>
  </si>
  <si>
    <t xml:space="preserve">trebaju biti dubine 12 cm i visine 15 cm. U jediničnoj </t>
  </si>
  <si>
    <t xml:space="preserve">cijeni obuhvatiti sav potreban rad, materijal, alat i </t>
  </si>
  <si>
    <t xml:space="preserve">mehanizacija potrebni za izvođenje, transport materijala </t>
  </si>
  <si>
    <t xml:space="preserve">van objekta, utovar u vozilo i odvoz na gradski deponij, </t>
  </si>
  <si>
    <t xml:space="preserve">sve s uključenim faktorom indirektnih troškova. </t>
  </si>
  <si>
    <t xml:space="preserve">Obračun po m' izvedenog linijskog utora u zidovima.</t>
  </si>
  <si>
    <t xml:space="preserve">23.</t>
  </si>
  <si>
    <t xml:space="preserve">Pažljivo rezanje šliceva za ugradbu novih prozora u </t>
  </si>
  <si>
    <t xml:space="preserve">postojećim zidovima prizemlja i 1. kata. Šlicevi dubine </t>
  </si>
  <si>
    <t xml:space="preserve">i širine do 10 cm u zidu od pune opeke. U jediničnu</t>
  </si>
  <si>
    <t xml:space="preserve">cijenu stavke uključiti sva potrebna privremena </t>
  </si>
  <si>
    <t xml:space="preserve">podupiranja i zaštite konstrukcije građevine. Stavku je </t>
  </si>
  <si>
    <t xml:space="preserve">potrebno pažljivo izvoditi u dogovoru i uz nadzor statičara </t>
  </si>
  <si>
    <t xml:space="preserve">glavnog nadzornog inženjera. Stavka obuhvaća </t>
  </si>
  <si>
    <t xml:space="preserve">transport materijala van objekta, utovar u vozilo i odvoz </t>
  </si>
  <si>
    <t xml:space="preserve">na gradski deponij ili drugi ovlašteni deponij sa svim </t>
  </si>
  <si>
    <t xml:space="preserve">izvedenim količinama. </t>
  </si>
  <si>
    <t xml:space="preserve">24.</t>
  </si>
  <si>
    <t xml:space="preserve">Ručno rušenje AB nadvoja iznad postojećih vrata. U </t>
  </si>
  <si>
    <t xml:space="preserve">cijeni sav potreban rad uključivo utovar otpadnog </t>
  </si>
  <si>
    <t xml:space="preserve">materijala u vozilo te odvoženje na odlagalište </t>
  </si>
  <si>
    <t xml:space="preserve">udaljenosti do 30 km. Radove treba izvoditi prema </t>
  </si>
  <si>
    <t xml:space="preserve">odredbama Zakona o zaštiti na radu.</t>
  </si>
  <si>
    <t xml:space="preserve">25.</t>
  </si>
  <si>
    <t xml:space="preserve">Rušenje zida od gipskartonskih ploča. Zid obostrano </t>
  </si>
  <si>
    <t xml:space="preserve">obložen debljine 10-40cm. U cijeni uklanjanje kompletnog </t>
  </si>
  <si>
    <t xml:space="preserve">zida s nosivom podkonstrukcijom te utovar otpadnog </t>
  </si>
  <si>
    <t xml:space="preserve">materijala u vozilo te odvoženje na odlagalište udaljenosti </t>
  </si>
  <si>
    <t xml:space="preserve">do 30 km. Radove treba izvoditi prema odredbama </t>
  </si>
  <si>
    <t xml:space="preserve">Zakona o zaštiti na radu.</t>
  </si>
  <si>
    <t xml:space="preserve">26.</t>
  </si>
  <si>
    <t xml:space="preserve">Skidanje oštećene boje s dijela pročelja. U cijeni stavke </t>
  </si>
  <si>
    <t xml:space="preserve">sav potreban rad što uključuje skupljanje i utovar </t>
  </si>
  <si>
    <t xml:space="preserve">materijala u vozila te odvoz na odlagalište udaljenosti </t>
  </si>
  <si>
    <t xml:space="preserve">do 30 km. U cijeni i skela. Napomena: pročelje je</t>
  </si>
  <si>
    <t xml:space="preserve">izvedeno s profilacijama. Skidanje boje izvoditi pod </t>
  </si>
  <si>
    <t xml:space="preserve">nadzorom konzervatora.</t>
  </si>
  <si>
    <t xml:space="preserve">RUŠENJE I DEMONTAŽA UKUPNO:</t>
  </si>
  <si>
    <t xml:space="preserve">III) </t>
  </si>
  <si>
    <t xml:space="preserve">ZEMLJANI RADOVI</t>
  </si>
  <si>
    <t xml:space="preserve">Ako se prilikom iskopa naiđe na podzemnu vodu, o tome treba obavijestiti investitora. Izvođač se mora </t>
  </si>
  <si>
    <t xml:space="preserve">kod osiguravatelja osigurati od takvog slučaja i isto uračunati u cijenu radova.</t>
  </si>
  <si>
    <t xml:space="preserve">Ako se prilikom iskopa naiđe na vodove instalacija i sl., radove treba obustaviti i odmah pozvati </t>
  </si>
  <si>
    <t xml:space="preserve">stručnjaka za odgovarajuću vrstu instalacija kao i glavnog nadzornog inženjera. Samo ovlašteni stručni </t>
  </si>
  <si>
    <t xml:space="preserve">radnik može ustanoviti stanje nađenog i demontirati ili preseliti instalacije. Pripomoć kod navedenih </t>
  </si>
  <si>
    <t xml:space="preserve">radova obračunati će se posebno, a otežanja zbog pažnje pri radovima treba uračunati u jediničnu cijenu.</t>
  </si>
  <si>
    <t xml:space="preserve">Nabava, dobava i ugradnja geotekstila na mjestu </t>
  </si>
  <si>
    <t xml:space="preserve">izvođenja nove podne ploče. Tip 300 g/m2 s preklopom </t>
  </si>
  <si>
    <t xml:space="preserve">spojeva min 30 cm, širina role 4,0 m. Geotekstil se </t>
  </si>
  <si>
    <t xml:space="preserve">postavlja u jednom sloju na posteljicu svih površina. </t>
  </si>
  <si>
    <t xml:space="preserve">Obračun po m2 obrađenih ploha s ukalkuliranim </t>
  </si>
  <si>
    <t xml:space="preserve">preklopima, preklopi ne ulaze u obračun.</t>
  </si>
  <si>
    <t xml:space="preserve">Nasip šljunka ispod bet.podloge. Nabijanje izvesti s</t>
  </si>
  <si>
    <t xml:space="preserve">mehaničkim nabijačima u slojevima. Potrebno </t>
  </si>
  <si>
    <t xml:space="preserve">postići zbijenost podloge od min. 80 Mpa. U stavku </t>
  </si>
  <si>
    <t xml:space="preserve">uračunati i kontrolna i spitivanja zbijenosti podloge. </t>
  </si>
  <si>
    <t xml:space="preserve">Obračun po m3 u zbijenom stanju u svemu prema </t>
  </si>
  <si>
    <t xml:space="preserve">uputama te po odobrenju nadzornog inženjera.</t>
  </si>
  <si>
    <t xml:space="preserve">ZEMLJANI RADOVI UKUPNO:</t>
  </si>
  <si>
    <t xml:space="preserve">IV)</t>
  </si>
  <si>
    <t xml:space="preserve">BETONSKI I ARMIRANOBETONSKI RADOVI</t>
  </si>
  <si>
    <t xml:space="preserve">Sve armiranobetonske radove treba izvesti stručno i kvalitetno, a prema uputama i odredbama </t>
  </si>
  <si>
    <t xml:space="preserve">tehničkih propisa i standarda za beton i armirani beton. U svim stavkama predvidjena je doprema i  </t>
  </si>
  <si>
    <t xml:space="preserve">ugradnja betona, potrebna daščana oplata te sva podupiranja i osiguranje uvjeta za siguran rad. Svi </t>
  </si>
  <si>
    <t xml:space="preserve">ugrađeni betoni moraju biti kvalitete C25/30.</t>
  </si>
  <si>
    <t xml:space="preserve">Armaturu u betonskim podlogama postaviti na distancerima u sredinu do gornje trećine debljine podloga, </t>
  </si>
  <si>
    <t xml:space="preserve">prema uputi statičara.</t>
  </si>
  <si>
    <t xml:space="preserve">Obavezno pregledati projekte instalacija radi ostavljanja prodora u betonu te obavezno uzeti u obzir </t>
  </si>
  <si>
    <t xml:space="preserve">njegu betona.</t>
  </si>
  <si>
    <t xml:space="preserve">U cijenu uključena nabava, transport, ugradnja i njegovanje betona. Obračun prema m³ ugrađenog </t>
  </si>
  <si>
    <t xml:space="preserve">betona, m2 ugrađene oplate.</t>
  </si>
  <si>
    <t xml:space="preserve">Betoniranje podne ploče prizemlja. Ploča debljine </t>
  </si>
  <si>
    <t xml:space="preserve">15cm, betonom C25/30 frakcije 0-16 mm. Ploča se </t>
  </si>
  <si>
    <t xml:space="preserve">armira armaturnim mrežama prema projektu </t>
  </si>
  <si>
    <t xml:space="preserve">konstrukcije (armatura iskazana posebno) te se </t>
  </si>
  <si>
    <t xml:space="preserve">završno zaglađuje. kao priprema za postavu </t>
  </si>
  <si>
    <t xml:space="preserve">hidroizolacije. Stavka obuhvaća nabavu, transport, </t>
  </si>
  <si>
    <t xml:space="preserve">ugradnju pumpom i finišerom i njegu betona, te </t>
  </si>
  <si>
    <t xml:space="preserve">potrebna ispitivanja i dokaze kvalitete. Obračun po</t>
  </si>
  <si>
    <t xml:space="preserve">m³ ugrađenog betona.</t>
  </si>
  <si>
    <t xml:space="preserve">Izrada EPS betona. Na prije sanirani svod prvo se </t>
  </si>
  <si>
    <t xml:space="preserve">izvodi ispuna EPS betonom (težina 600 kg/m3) </t>
  </si>
  <si>
    <t xml:space="preserve">Betoniranje stropne ploče 1. kata. Ploča debljine </t>
  </si>
  <si>
    <t xml:space="preserve">7cm, betonom C25/30 frakcije 0-16 mm. Ploča se </t>
  </si>
  <si>
    <t xml:space="preserve">izvodi iznad EPS betona na koji se postavlja armatura</t>
  </si>
  <si>
    <t xml:space="preserve">(armaturna mreža, armatura iskazana posebno) te se </t>
  </si>
  <si>
    <t xml:space="preserve">završno zaglađuje kao priprema za postavu izolacije. </t>
  </si>
  <si>
    <t xml:space="preserve">Nakon betoniranja ankerima treba povezati sanirani </t>
  </si>
  <si>
    <t xml:space="preserve">svod i beton, pa se buše rupe za sidrenje, jedna u </t>
  </si>
  <si>
    <t xml:space="preserve">tjemenu i dvije bočno (3 sidra po traci). Time će se </t>
  </si>
  <si>
    <t xml:space="preserve">povezati sanirani svod s ugrađenim betonom. Nakon </t>
  </si>
  <si>
    <t xml:space="preserve">betoniranja ploče poda izvodi se bušenje rupa, u </t>
  </si>
  <si>
    <t xml:space="preserve">tjemenu i dva bočno (3 sidra po traci) sidrenje.Sidra </t>
  </si>
  <si>
    <t xml:space="preserve">iskazana kod sanacije stropova. Visina podupiranja </t>
  </si>
  <si>
    <t xml:space="preserve">4,30m. Stavka obuhvaća nabavu, transport, ugradnju </t>
  </si>
  <si>
    <t xml:space="preserve">pumpom i finišerom i njegu betona, te potrebna</t>
  </si>
  <si>
    <t xml:space="preserve">ispitivanja i dokaze kvalitete. Obračun po m³ </t>
  </si>
  <si>
    <t xml:space="preserve">ugrađenog betona.</t>
  </si>
  <si>
    <t xml:space="preserve">Dobava materijala i izvedba armirano-betonskih </t>
  </si>
  <si>
    <t xml:space="preserve">nadvoja na mjestima probijanja otvora u postojećim </t>
  </si>
  <si>
    <t xml:space="preserve">zidovima te novim zidovima od blok opeke. Nadvoji </t>
  </si>
  <si>
    <t xml:space="preserve">srednjeg presjeka, širine jednake širini zida iz betona </t>
  </si>
  <si>
    <t xml:space="preserve">klase C25/30. Stavka obuhvaća dobavu materijala, </t>
  </si>
  <si>
    <t xml:space="preserve">izradu i ugradnju oplate, kasniju demontažu, čišćenje i </t>
  </si>
  <si>
    <t xml:space="preserve">odvoz oplate; nabavku, transport, ugradnju armature i </t>
  </si>
  <si>
    <t xml:space="preserve">betona; vibriranja i podupiranja konstrukcije za vrijeme </t>
  </si>
  <si>
    <t xml:space="preserve">betoniranja, njegu betona, te sva potrebna ispitivanja </t>
  </si>
  <si>
    <t xml:space="preserve">i dokaze kvalitete. Armatura rebrasta i mrežasta </t>
  </si>
  <si>
    <t xml:space="preserve">B500B, očišćena od hrđe, izrezana i savijena na </t>
  </si>
  <si>
    <t xml:space="preserve">mjeru. Betonirati po odobrenju Nadzornog inženjera. </t>
  </si>
  <si>
    <t xml:space="preserve">Beton se miješa strojno i ugrađuje vibriranjem da ne </t>
  </si>
  <si>
    <t xml:space="preserve">dođe do segregacije. U jediničnoj cijeni obuhvatiti sav </t>
  </si>
  <si>
    <t xml:space="preserve">za izvođenje. Obračun po m3 ugrađenog betona, po </t>
  </si>
  <si>
    <t xml:space="preserve">m2 ugrađene oplate i po kg ugrađene armature prema </t>
  </si>
  <si>
    <t xml:space="preserve">stvarno ugrađenim količinama/ izvedenim radovima. </t>
  </si>
  <si>
    <t xml:space="preserve">Beton:</t>
  </si>
  <si>
    <t xml:space="preserve">Oplata:</t>
  </si>
  <si>
    <t xml:space="preserve">BETONSKI I ARMIRANOBETONSKI RADOVI UKUPNO:</t>
  </si>
  <si>
    <t xml:space="preserve">V)</t>
  </si>
  <si>
    <t xml:space="preserve">ARMIRAČKI RADOVI</t>
  </si>
  <si>
    <t xml:space="preserve">Dobava, sječenje, savijanje, postava i vezivanje armature </t>
  </si>
  <si>
    <t xml:space="preserve">od bet. željeza u svemu prema statičkom proračunu, </t>
  </si>
  <si>
    <t xml:space="preserve">planu savijanja armature, sukladno važećim propisima </t>
  </si>
  <si>
    <t xml:space="preserve">i normama. </t>
  </si>
  <si>
    <t xml:space="preserve">a) RA 400/500</t>
  </si>
  <si>
    <t xml:space="preserve">b) MAG 500/600</t>
  </si>
  <si>
    <t xml:space="preserve">kg</t>
  </si>
  <si>
    <t xml:space="preserve">ARMIRAČKI RADOVI UKUPNO:</t>
  </si>
  <si>
    <t xml:space="preserve">VI)</t>
  </si>
  <si>
    <t xml:space="preserve">ZIDARSKI RADOVI</t>
  </si>
  <si>
    <t xml:space="preserve">Jedinične cijene sadrže sve troškove rada i materijala za glavne i pomoćne radove, sve transporte </t>
  </si>
  <si>
    <t xml:space="preserve">kao i sve pokretne skele te sva davanja koje terete izvodjenje radova. Sva nepotrebno prouzročena </t>
  </si>
  <si>
    <t xml:space="preserve">oštećenja će biti sanirana o trošku izvoditelja. </t>
  </si>
  <si>
    <t xml:space="preserve">Sve konstrukcije izvesti u skladu s Tehničkim propisom za građevinske konstrukcije NN br. 17/17, </t>
  </si>
  <si>
    <t xml:space="preserve">75/20 i 7/22 ili jednakovrijednim.</t>
  </si>
  <si>
    <t xml:space="preserve">Zazidavanje postojećih otvora punom opekom starog </t>
  </si>
  <si>
    <t xml:space="preserve">formata u produžnom mortu 1:2:6 marke M5. Zida se u </t>
  </si>
  <si>
    <t xml:space="preserve">potpuno horizontalnim redovima s reškama d=1,5 cm, a </t>
  </si>
  <si>
    <t xml:space="preserve">mort se raspoređuje po cijeloj površini debljine zida. </t>
  </si>
  <si>
    <t xml:space="preserve">Zidanje i popratne radnje izvesti prema pravilima struke. </t>
  </si>
  <si>
    <t xml:space="preserve">Stavka uključuje dobavu svog potrebnog materijala, </t>
  </si>
  <si>
    <t xml:space="preserve">izradu skele te transport materijala do mjesta ugradnje. </t>
  </si>
  <si>
    <t xml:space="preserve">Obračun po m3 zazidanog otvora zida.</t>
  </si>
  <si>
    <t xml:space="preserve">Zazidavanje trasa kanala postojećih dimnjaka punom </t>
  </si>
  <si>
    <t xml:space="preserve">opekom starog formata, uz vađenje nestabilnih </t>
  </si>
  <si>
    <t xml:space="preserve">opekarskih elemenata i dimovodnih cijevi.</t>
  </si>
  <si>
    <t xml:space="preserve">Zidanje zidova debljine 20 cm običnom blok opekom </t>
  </si>
  <si>
    <t xml:space="preserve">u produžnom mortu 1:2:6 marke M5. Zida se u </t>
  </si>
  <si>
    <t xml:space="preserve">potpuno horizontalnim redovima s reškama d=1,5 cm,</t>
  </si>
  <si>
    <t xml:space="preserve">a mort se raspoređuje po cijeloj površini debljine zida. </t>
  </si>
  <si>
    <t xml:space="preserve">Opeka se prije zidanja obavezno mora močiti u vodu. </t>
  </si>
  <si>
    <t xml:space="preserve">izradu skele, te transport materijala do mjesta ugradnje. </t>
  </si>
  <si>
    <t xml:space="preserve">Podzidavanje parapeta novih prozora punom opekom </t>
  </si>
  <si>
    <t xml:space="preserve">starog formata u produžnom mortu 1:2:6 marke M5. </t>
  </si>
  <si>
    <t xml:space="preserve">Zida se u potpuno horizontalnim redovima s reškama </t>
  </si>
  <si>
    <t xml:space="preserve">d=1,5 cm, a mort se raspoređuje po cijeloj površini </t>
  </si>
  <si>
    <t xml:space="preserve">debljine zida. Zidanje i popratne radnje izvesti prema </t>
  </si>
  <si>
    <t xml:space="preserve">pravilima struke. Stavka uključuje dobavu svog </t>
  </si>
  <si>
    <t xml:space="preserve">potrebnog materijala, izradu skele te transport </t>
  </si>
  <si>
    <t xml:space="preserve">materijala do mjesta ugradnje. Obračun po m2 </t>
  </si>
  <si>
    <t xml:space="preserve">zazidanog parapeta.</t>
  </si>
  <si>
    <t xml:space="preserve">Žbukanje stropova,greda i podgleda stubišta grubom </t>
  </si>
  <si>
    <t xml:space="preserve">žbukom debljine 1,5 cm produženim mortom 1:2:6 i </t>
  </si>
  <si>
    <t xml:space="preserve">finom vapnenom žbukom 1:3 debljine 0,5 cm. Prije </t>
  </si>
  <si>
    <t xml:space="preserve">žbukanja sve površine prskati rijetkim cementnim </t>
  </si>
  <si>
    <t xml:space="preserve">mortom. Na sve bridove ugrađuju se kutni profili od</t>
  </si>
  <si>
    <t xml:space="preserve">pocinčanog lima. Stavka uključuje dobavu i transport </t>
  </si>
  <si>
    <t xml:space="preserve">svog potrebnog materijala i izradu skele. Obračun po </t>
  </si>
  <si>
    <t xml:space="preserve">m² gotove površine.</t>
  </si>
  <si>
    <t xml:space="preserve">Punoplošno grubo i fino žbukanje unutarnjih zidova. </t>
  </si>
  <si>
    <t xml:space="preserve">Izvodi se produžnom vapneno cementnom žbukom </t>
  </si>
  <si>
    <t xml:space="preserve">uključujući sve predradnje (nanošenje cementnog </t>
  </si>
  <si>
    <t xml:space="preserve">šprica, gruba i fina žbuka). Prije žbukanja podlogu </t>
  </si>
  <si>
    <t xml:space="preserve">špricati rijetkim cementnim mortom. Žbuka se </t>
  </si>
  <si>
    <t xml:space="preserve">produžnim mortom M-5 debljine do 5 cm. Visina</t>
  </si>
  <si>
    <t xml:space="preserve">žbukanja do 2,5 m. Stavka uključuje sav materijal, </t>
  </si>
  <si>
    <t xml:space="preserve">rad i upotrebu radne skele. Obračun po m². </t>
  </si>
  <si>
    <t xml:space="preserve">Dobava materijala i izvedba armiranog cementnog </t>
  </si>
  <si>
    <t xml:space="preserve">estriha (2200 kg/m3) u sloju debljina 5-7 cm na podnoj </t>
  </si>
  <si>
    <t xml:space="preserve">konstrukciji. Na spojevima zida i poda potrebno </t>
  </si>
  <si>
    <t xml:space="preserve">postaviti zvučnu izolaciju dilatacionu traku iz </t>
  </si>
  <si>
    <t xml:space="preserve">ekspandiranog polistirena debljine 1 cm. Površinu</t>
  </si>
  <si>
    <t xml:space="preserve">estriha strojno zagladiti metalnim gladilicama, izravnati </t>
  </si>
  <si>
    <t xml:space="preserve">i zagladiti za kasniju postavu završnih podnih obloga </t>
  </si>
  <si>
    <t xml:space="preserve">od parketa ili keramičkih pločica. Cementni estrih </t>
  </si>
  <si>
    <t xml:space="preserve">armiran je akrilnim vlaknima. U jediničnoj cijeni obuhvatiti </t>
  </si>
  <si>
    <t xml:space="preserve">sav potreban rad, materijal, alat i mehanizacija </t>
  </si>
  <si>
    <t xml:space="preserve">potrebna za izvođenje. Obračun po m2 kompletno </t>
  </si>
  <si>
    <t xml:space="preserve">izvedenog zaglađenog estriha. </t>
  </si>
  <si>
    <t xml:space="preserve">Zidarsko krpanje šliceva u zidovima produžnim mortom, </t>
  </si>
  <si>
    <t xml:space="preserve">a nakon uklanjanja instalacija, nakon izvođenja AB </t>
  </si>
  <si>
    <t xml:space="preserve">tlačne ploče ušlicane u nosivim zidovima i sl. Obračun</t>
  </si>
  <si>
    <t xml:space="preserve">po m', a za krpanje manjih proboja do 0,04 m2, po</t>
  </si>
  <si>
    <t xml:space="preserve">komadu (nanošenje cementnog šprica, SN-veza, </t>
  </si>
  <si>
    <t xml:space="preserve">plastični rabic, gruba i fina žbuka i sl.)</t>
  </si>
  <si>
    <t xml:space="preserve">Sanacija završne obrade unutarnjeg stubišta. Radovi </t>
  </si>
  <si>
    <t xml:space="preserve">obuhvaćaju sanaciju hodne plohe stepenica od kulira</t>
  </si>
  <si>
    <t xml:space="preserve">/betona stepenica. U stavku uključiti sve radove na </t>
  </si>
  <si>
    <t xml:space="preserve">restauraciji završnih obrade svih površina stubišta. </t>
  </si>
  <si>
    <t xml:space="preserve">Obračun po m² tlocrtne površine stubišta. U jediničnoj </t>
  </si>
  <si>
    <t xml:space="preserve">cijeni obuhvatiti sav potreban rad, i alat i mehanizacija </t>
  </si>
  <si>
    <t xml:space="preserve">potrebni za izvođenje, sve s uključenim faktorom </t>
  </si>
  <si>
    <t xml:space="preserve">indirektnih troškova. </t>
  </si>
  <si>
    <t xml:space="preserve">Dobava i ugradba inox pragova od kutnog profila </t>
  </si>
  <si>
    <t xml:space="preserve">dimenzije 30/30 mm na mjestima različitih vrsta </t>
  </si>
  <si>
    <t xml:space="preserve">obrade poda i na pozicijama vratiju bez drvenih pragova. </t>
  </si>
  <si>
    <t xml:space="preserve">U cijeni sidrenje, sav potreban rad i materijal do finalne </t>
  </si>
  <si>
    <t xml:space="preserve">gotovosti. Obračun po m' ugrađenog praga. </t>
  </si>
  <si>
    <t xml:space="preserve">Čišćenje građevine tijekom gradnje te završno</t>
  </si>
  <si>
    <t xml:space="preserve">čišćenje i pranje prije primopredaje. Obuhvaća se</t>
  </si>
  <si>
    <t xml:space="preserve">kompletno trošak rada,transporta i materijala.</t>
  </si>
  <si>
    <r>
      <rPr>
        <sz val="10"/>
        <rFont val="Lucida Sans Unicode"/>
        <family val="2"/>
        <charset val="238"/>
      </rPr>
      <t xml:space="preserve"> </t>
    </r>
    <r>
      <rPr>
        <sz val="10"/>
        <rFont val="Arial"/>
        <family val="0"/>
        <charset val="238"/>
      </rPr>
      <t xml:space="preserve">- grubo zidarsko čišćenje u svim fazama</t>
    </r>
  </si>
  <si>
    <t xml:space="preserve">građenja sa odvozom šute i otpada na deponiju</t>
  </si>
  <si>
    <t xml:space="preserve">do 30 km motornim vozilom</t>
  </si>
  <si>
    <r>
      <rPr>
        <sz val="10"/>
        <rFont val="Lucida Sans Unicode"/>
        <family val="2"/>
        <charset val="238"/>
      </rPr>
      <t xml:space="preserve"> </t>
    </r>
    <r>
      <rPr>
        <sz val="10"/>
        <rFont val="Arial"/>
        <family val="0"/>
        <charset val="238"/>
      </rPr>
      <t xml:space="preserve">- fino čišćenje i pranje svih keramičkih opločenja</t>
    </r>
  </si>
  <si>
    <t xml:space="preserve">stakala, vrata i prozora</t>
  </si>
  <si>
    <t xml:space="preserve">Prizemlje</t>
  </si>
  <si>
    <t xml:space="preserve">1. kat</t>
  </si>
  <si>
    <t xml:space="preserve">ZIDARSKI RADOVI UKUPNO:</t>
  </si>
  <si>
    <t xml:space="preserve">VII)</t>
  </si>
  <si>
    <t xml:space="preserve">IZOLATERSKI RADOVI</t>
  </si>
  <si>
    <t xml:space="preserve">Rješenja načina izvedbe i svih detalja u vezi izolatarskih radova mora izvođač obvezno predočiti </t>
  </si>
  <si>
    <t xml:space="preserve">projektantu i tek nakon ovjere istih od strane projektanta može pristupiti izvedbi radova. </t>
  </si>
  <si>
    <t xml:space="preserve">Izrada rješenja neće se posebno platiti već predstavlja trošak i obvezu izvođača.</t>
  </si>
  <si>
    <t xml:space="preserve">Prilikom izvođenja izolacija mora se izvođač striktno pridržavati usvojenih i od strane projektanta </t>
  </si>
  <si>
    <t xml:space="preserve">ovjerenih detalja.</t>
  </si>
  <si>
    <t xml:space="preserve">Nakon izvedbe svakog sloja izolacije (parna brana, toplinska izolacija, hidroizolacija i drugo) treba </t>
  </si>
  <si>
    <t xml:space="preserve">isti pregledati nadzorni inženjer i tek se nakon pozitivnog mišljenja i upisa u građevinski dnevnik </t>
  </si>
  <si>
    <t xml:space="preserve">može izvođač nastaviti s daljnjim radom. Nepravilno ili nekvalitetno izvedene slojeve mora izvođač </t>
  </si>
  <si>
    <t xml:space="preserve">na svoj trošak ukloniti i izvesti pravilno.</t>
  </si>
  <si>
    <t xml:space="preserve">Vertikalna hidroizolacija zida i poda dizala u visini </t>
  </si>
  <si>
    <t xml:space="preserve">160 cm, jednokomponentnim cementnim </t>
  </si>
  <si>
    <t xml:space="preserve">hidroizolacijskim premazom modificiran s alkalno </t>
  </si>
  <si>
    <t xml:space="preserve">otpornim polimerima, odabranim agregatima, finim </t>
  </si>
  <si>
    <t xml:space="preserve">punilima, dodacima i vlaknima, u dva sloja prema </t>
  </si>
  <si>
    <t xml:space="preserve">uputama proizvođača. HI treba biti otporna na sulfate </t>
  </si>
  <si>
    <t xml:space="preserve">te je difuzno otvorena. Sveizvesti prema tehničkim </t>
  </si>
  <si>
    <t xml:space="preserve">uputama proizvođača materijala. Obračun po m² </t>
  </si>
  <si>
    <t xml:space="preserve">površine zida. </t>
  </si>
  <si>
    <t xml:space="preserve">Hidroizolacija podu prizemlja: dobava materijala i </t>
  </si>
  <si>
    <t xml:space="preserve">izrada horizontalne višeslojne hidroizolacije u dva </t>
  </si>
  <si>
    <t xml:space="preserve">sloja od visokofleksibilnih polimerbitumenskih traka </t>
  </si>
  <si>
    <t xml:space="preserve">za zavarivanje s uloškom staklene tkanine debljine </t>
  </si>
  <si>
    <t xml:space="preserve">4 mm, klase V4, 2 x 0,4 cm, s preklopom od 10 cm, </t>
  </si>
  <si>
    <t xml:space="preserve">na zaglađenu betonsku podlogu premazanu hladnim </t>
  </si>
  <si>
    <t xml:space="preserve">temeljnim prednamazom na bazi bitumena koji se </t>
  </si>
  <si>
    <t xml:space="preserve">nanosi na suhu i očišćenu podlogu četkanjem. Stavka </t>
  </si>
  <si>
    <t xml:space="preserve">uključuje rad i osnovni i pomoćni materijal i dizanje</t>
  </si>
  <si>
    <t xml:space="preserve">izolacije uz zid u visini slojeva podova i spoj s </t>
  </si>
  <si>
    <t xml:space="preserve">vertikalnom hidroizolacijom. Sve izvesti prema detalju </t>
  </si>
  <si>
    <t xml:space="preserve">projektanta, prema pravilima struke i po uputi </t>
  </si>
  <si>
    <t xml:space="preserve">proizvođača. Obračun po m² tlocrtne površine.</t>
  </si>
  <si>
    <t xml:space="preserve">Izrada polimercementne hidroizolacije na podu </t>
  </si>
  <si>
    <t xml:space="preserve">sanitarnih prostorija, te zidova na mjestima tuš kade. </t>
  </si>
  <si>
    <t xml:space="preserve">Izvodi se s armiranom polimer-cementnom </t>
  </si>
  <si>
    <t xml:space="preserve">vodonepropusnom izolacijom u dva sloja. Nanošenje </t>
  </si>
  <si>
    <t xml:space="preserve">gleterom u dva sloja debljine po 2 mm. Podizanje na </t>
  </si>
  <si>
    <t xml:space="preserve">zid obračunava se kao pod bez posebnog dodatka. </t>
  </si>
  <si>
    <t xml:space="preserve">Traku za obrade uglova ukalkulirati u cijeni. Obračun </t>
  </si>
  <si>
    <t xml:space="preserve">po m2 poda/zida. </t>
  </si>
  <si>
    <t xml:space="preserve">Dobava materijala i izvođenje termoizolacije plivajućeg </t>
  </si>
  <si>
    <t xml:space="preserve">poda prizemlja: Dobava materijala i ugradnja sloja </t>
  </si>
  <si>
    <t xml:space="preserve">toplinske izolacije od ekspandiranog polistirena debljine </t>
  </si>
  <si>
    <t xml:space="preserve">3 cm (EPS, λ≤0,035W/mK), te ekstrudiranog polistirena </t>
  </si>
  <si>
    <t xml:space="preserve">debljine 10 cm (XPS, λ≤0,03W/mK). Između ploča</t>
  </si>
  <si>
    <t xml:space="preserve">izolacije i plivajućeg betonskog estriha postavlja se </t>
  </si>
  <si>
    <t xml:space="preserve">polietilenska folija debljine 0,2 mm ljepljena </t>
  </si>
  <si>
    <t xml:space="preserve">samoljepljivom trakom širine 4 cm što je uključeno u </t>
  </si>
  <si>
    <t xml:space="preserve">stavku. U jediničnoj cijeni obuhvaćen sav potreban rad, </t>
  </si>
  <si>
    <t xml:space="preserve">materijal, alat i mehanizacija potrebna za izvođenje. </t>
  </si>
  <si>
    <t xml:space="preserve">Obračun po m2 izvedene izolacije. Preklopi PE folije i </t>
  </si>
  <si>
    <t xml:space="preserve">sl. ne ulaze u obračun. </t>
  </si>
  <si>
    <t xml:space="preserve">3 cm</t>
  </si>
  <si>
    <t xml:space="preserve">10 cm</t>
  </si>
  <si>
    <t xml:space="preserve">poda poda 1. kata: Dobava materijala i ugradnja sloja </t>
  </si>
  <si>
    <t xml:space="preserve">toplinske izolacije od ekspandiranog polistirena </t>
  </si>
  <si>
    <t xml:space="preserve">debljine 3 cm (EPS, λ≤0,035W/mK). Između ploča </t>
  </si>
  <si>
    <t xml:space="preserve">samoljepljivom trakom širine 4 cm što je uključeno u</t>
  </si>
  <si>
    <t xml:space="preserve">Obračun po m2 izvedene izolacije. Preklopi PE folije</t>
  </si>
  <si>
    <t xml:space="preserve">i sl. ne ulaze u obračun. </t>
  </si>
  <si>
    <t xml:space="preserve">poda prizemlja: Dobava materijala i ugradnja sloja</t>
  </si>
  <si>
    <t xml:space="preserve">debljine 10 cm (XPS, λ≤0,03W/mK). Između ploča </t>
  </si>
  <si>
    <t xml:space="preserve">izolacije i plivajućeg betonskog estriha postavlja se</t>
  </si>
  <si>
    <t xml:space="preserve">Obračun po m2 izvedene izolacije. Preklopi PE folije i sl. </t>
  </si>
  <si>
    <t xml:space="preserve">ne ulaze u obračun. </t>
  </si>
  <si>
    <t xml:space="preserve">Dobava materijala i izvođenje termoizolacije na</t>
  </si>
  <si>
    <t xml:space="preserve">tjemenu bolte: Dobava materijala i ugradnja sloja </t>
  </si>
  <si>
    <t xml:space="preserve">toplinske izolacije od ekstrudiranog polistirena debljine </t>
  </si>
  <si>
    <t xml:space="preserve">2 cm (XPS, λ≤0,03W/mK). U jediničnoj cijeni obuhvaćen </t>
  </si>
  <si>
    <t xml:space="preserve">sav potreban rad, materijal, alat i mehanizacija potrebna </t>
  </si>
  <si>
    <t xml:space="preserve">za izvođenje. Obračun po m2 izvedene izolacije. </t>
  </si>
  <si>
    <t xml:space="preserve">Preklopi i sl. ne ulaze u obračun. </t>
  </si>
  <si>
    <t xml:space="preserve">2 cm</t>
  </si>
  <si>
    <t xml:space="preserve">Termoizolacija obloge vanjskih zidova izutra: Dobava i </t>
  </si>
  <si>
    <t xml:space="preserve">ugradnja mineralne vune MW u pločama (λ=0,035W/m²K) </t>
  </si>
  <si>
    <t xml:space="preserve">između metalne potkonstrukcije obloge zidova od </t>
  </si>
  <si>
    <t xml:space="preserve">gipskartonskih ploča. Između ploča izolacije i </t>
  </si>
  <si>
    <t xml:space="preserve">gipskartonskih ploča postavlja se polietilenska folija </t>
  </si>
  <si>
    <t xml:space="preserve">debljine 0,2 mm ljepljena samoljepljivom trakom širine </t>
  </si>
  <si>
    <t xml:space="preserve">4 cm što je uključeno u stavku. Debljine ploča 8 i 10 cm. </t>
  </si>
  <si>
    <t xml:space="preserve">U cijeni PE folija 0,02 u dva sloja, sav rad i materijal. </t>
  </si>
  <si>
    <t xml:space="preserve">Obračun po m² površine zidova.</t>
  </si>
  <si>
    <t xml:space="preserve">8 cm</t>
  </si>
  <si>
    <t xml:space="preserve">Termoizolacija obloge u pregradnom zidu sanitarija.</t>
  </si>
  <si>
    <t xml:space="preserve">Dobava i ugradnja mineralne vune MW u pločama </t>
  </si>
  <si>
    <t xml:space="preserve">(λ=0,035W/m²K) između metalne potkonstrukcije </t>
  </si>
  <si>
    <t xml:space="preserve">obloge zidova od gipskartonskih ploča. Debljine ploča</t>
  </si>
  <si>
    <t xml:space="preserve">10 cm. U cijeni sav rad i materijal. Obračun po m² </t>
  </si>
  <si>
    <t xml:space="preserve">površine zidova.</t>
  </si>
  <si>
    <t xml:space="preserve">Dobava materijala i izrada termoizolacije ravnog </t>
  </si>
  <si>
    <t xml:space="preserve">krova. Izolacija se sastoji od mineralne vune </t>
  </si>
  <si>
    <t xml:space="preserve">(λ=0,037W/m²K) d=24 cm. Izolacija se postavlja na </t>
  </si>
  <si>
    <t xml:space="preserve">parnu branu koja je obračunata posebno. U stavku je </t>
  </si>
  <si>
    <t xml:space="preserve">uključen sav potreban rad i materijal. Obračun po m² </t>
  </si>
  <si>
    <t xml:space="preserve">površine.</t>
  </si>
  <si>
    <t xml:space="preserve">24 cm</t>
  </si>
  <si>
    <t xml:space="preserve">Dobava i postava parne brane od sintetičke membrane </t>
  </si>
  <si>
    <t xml:space="preserve">na bazi polietilena. Membrana se slobodno polaže na</t>
  </si>
  <si>
    <t xml:space="preserve">podlogu i spaja samoljepljivom trakom na bazi butil-gume </t>
  </si>
  <si>
    <t xml:space="preserve">u preklopu spoja od 8 cm. Periferno se membrana lijepi </t>
  </si>
  <si>
    <t xml:space="preserve">za atiku ili zid trakom. Sloj parne brane potrebno je dići </t>
  </si>
  <si>
    <t xml:space="preserve">do visine termo izolacije. Ljepljenje uračunato u stavku.</t>
  </si>
  <si>
    <t xml:space="preserve">Dobava i postava armirane vodonepropusne i </t>
  </si>
  <si>
    <t xml:space="preserve">paropropusne folije. Folija od gornjeg i donjeg sloja </t>
  </si>
  <si>
    <t xml:space="preserve">polietilena i internog ojačanja od polietilenske mreže </t>
  </si>
  <si>
    <t xml:space="preserve">za otpornost na trganje. Folija se postavlja na rogove </t>
  </si>
  <si>
    <t xml:space="preserve">odmotavajući se vodoravno ili okomito ovisno o </t>
  </si>
  <si>
    <t xml:space="preserve">složenosti potkrovne konstrukcije. Ukoliko se odmotava </t>
  </si>
  <si>
    <t xml:space="preserve">horizontalno počinje se u gornjem kraju tavana prema </t>
  </si>
  <si>
    <t xml:space="preserve">dolje. Folija ne smije biti labava niti pretjerano napeta. </t>
  </si>
  <si>
    <t xml:space="preserve">Prilikom odmotavanja i polaganja svakog sljedećeg </t>
  </si>
  <si>
    <t xml:space="preserve">sloja potrebno je vršiti preklope 5-10 cm. Za spoj </t>
  </si>
  <si>
    <t xml:space="preserve">preklopa i fiksiranje koristiti ljepljivu traku istog </t>
  </si>
  <si>
    <t xml:space="preserve">proizvođača kao i folije. U cijeni sav rad i materijal. </t>
  </si>
  <si>
    <t xml:space="preserve">Obračun po m² kose površine krova.</t>
  </si>
  <si>
    <t xml:space="preserve">Sanacija lukova primjenom provjerenog kombiniranog </t>
  </si>
  <si>
    <t xml:space="preserve">sustava lamela i tkanine odabranog proizvođača.</t>
  </si>
  <si>
    <t xml:space="preserve">Skidanje sloja žbuke obračunato je kroz građevinsko </t>
  </si>
  <si>
    <t xml:space="preserve">obrtničke radove. Cigleni luk očistiti, otprašiti, isprati </t>
  </si>
  <si>
    <t xml:space="preserve">vodom pod pritiskom, očistiti sljubnice do dubine od </t>
  </si>
  <si>
    <t xml:space="preserve">3cm. Sanaciju vršitu slijedećim slojevima:</t>
  </si>
  <si>
    <t xml:space="preserve">Sanirati postojeće pukotine koristeći smjesu </t>
  </si>
  <si>
    <t xml:space="preserve">ekspandirajući morta za podlijevanje na cementnoj </t>
  </si>
  <si>
    <t xml:space="preserve">bazi s brzim vezanjem. Injektiranje smjese vršiti pod </t>
  </si>
  <si>
    <t xml:space="preserve">tlakom od 1-1.5 bara kroz cjevčice unutarnjeg promjera </t>
  </si>
  <si>
    <t xml:space="preserve">min. 16 mm u prethodno izbušene rupe primjera </t>
  </si>
  <si>
    <t xml:space="preserve">20-30 mm. Cjevčice pričvrstiti brzovezujućim mortom.</t>
  </si>
  <si>
    <t xml:space="preserve">Lokalno izravnavati podlogu i zatvoriti sljubnice s </t>
  </si>
  <si>
    <t xml:space="preserve">jednokomponentnim mortom ojačan vlaknima, na bazi </t>
  </si>
  <si>
    <t xml:space="preserve">hidrauličkih veziva. Pričekat do tjedan dana za </t>
  </si>
  <si>
    <t xml:space="preserve">otvrdnjavanje žbuke, te površinu žbuke obrusiti.</t>
  </si>
  <si>
    <t xml:space="preserve">Ugradnja polimerne trake (lamele) ojačane karbonskim </t>
  </si>
  <si>
    <t xml:space="preserve">vlaknima (CFRP) namijenjene za ojačavanje betona, </t>
  </si>
  <si>
    <t xml:space="preserve">drvene i zidane građevine. Lamele se očiste i odmaste </t>
  </si>
  <si>
    <t xml:space="preserve">čistačem na bazi izopropil alkohola. Dvokomponentno, </t>
  </si>
  <si>
    <t xml:space="preserve">tiksotropna epoksidna smola / ljepilo za imregnaciju se </t>
  </si>
  <si>
    <t xml:space="preserve">nanosi na lamele na način da je debljine cca 2 mm u </t>
  </si>
  <si>
    <t xml:space="preserve">sredini i debljine cca 1mm po rubovima. Tanki sloj </t>
  </si>
  <si>
    <t xml:space="preserve">ljepila se nanosi i na pripremljenu površinu. Lamela se </t>
  </si>
  <si>
    <t xml:space="preserve">polaže na pripremljenu površinu i pritisne na podlogu </t>
  </si>
  <si>
    <t xml:space="preserve">lagano rukom, a kasnije gumenim valjkom, dok se </t>
  </si>
  <si>
    <t xml:space="preserve">ljepilo ne istisne na obje strane lamele. Višak </t>
  </si>
  <si>
    <t xml:space="preserve">materijala se uklanja.</t>
  </si>
  <si>
    <t xml:space="preserve">Nanošenje prvog sloja dvokomponentne, tiksotropne </t>
  </si>
  <si>
    <t xml:space="preserve">epoksidne smole / ljepilo za imregnaciju radi se </t>
  </si>
  <si>
    <t xml:space="preserve">gleterom ili valjkom. Premaz se nanosi u najmanje </t>
  </si>
  <si>
    <t xml:space="preserve">dva sloja, pazeći da se pri tome između slojeva utisne </t>
  </si>
  <si>
    <t xml:space="preserve">tkanina od karbonskih vlakana širine 30 cm. Tkanina </t>
  </si>
  <si>
    <t xml:space="preserve">se mora utisnuti u prvi sloj. Impregnacija se uvijek </t>
  </si>
  <si>
    <t xml:space="preserve">izvodi u smjeru nosivih vlakanaca.</t>
  </si>
  <si>
    <t xml:space="preserve">Konačna površina se posipa kvarcnim pijeskom.</t>
  </si>
  <si>
    <t xml:space="preserve">Ugradnju trebaju izvoditi izvođači školovani od strane </t>
  </si>
  <si>
    <t xml:space="preserve">proizvođača materijala. U svemu se pridržavati uputa </t>
  </si>
  <si>
    <t xml:space="preserve">proizvođača.</t>
  </si>
  <si>
    <t xml:space="preserve">Obračun po m' svih sanacijskih slojeva obrađenog luka. </t>
  </si>
  <si>
    <t xml:space="preserve">Sve prema detalju sanacije luka u projektu konstrukcije.</t>
  </si>
  <si>
    <t xml:space="preserve">svod</t>
  </si>
  <si>
    <t xml:space="preserve">sidra</t>
  </si>
  <si>
    <t xml:space="preserve">IZOLATERSKI RADOVI UKUPNO:</t>
  </si>
  <si>
    <t xml:space="preserve">VIII)</t>
  </si>
  <si>
    <t xml:space="preserve">LIMARSKI RADOVI</t>
  </si>
  <si>
    <t xml:space="preserve">Prije početka izvedbe radova, izvođač je dužan poznati se s načinom i detaljima izvođenja limarije i </t>
  </si>
  <si>
    <t xml:space="preserve">tehnologijom i specifičnostima izvođenja radova, a sve eventualne nejasnoće i nedoumice dogovoriti</t>
  </si>
  <si>
    <t xml:space="preserve">i uskladiti s projektantom, prije davanja ponude. Nikakvi naknadni zahtjevi neće se moći uvažiti. </t>
  </si>
  <si>
    <t xml:space="preserve">Obvezan je predočiti projektantu i nadzoru detalje izvedbe i tek nakon ovjere istih od strane </t>
  </si>
  <si>
    <t xml:space="preserve">projektanta i nadzora, može pristupiti izvedbi radova. Izrada rješenja neće se posebno platiti već </t>
  </si>
  <si>
    <t xml:space="preserve">predstavljaju trošak i obvezu izvođača.</t>
  </si>
  <si>
    <t xml:space="preserve">Sve radove u svezi izvedbe limarije koja se izvodi po proizvođaču, treba obvezno izvesti po detaljima </t>
  </si>
  <si>
    <t xml:space="preserve">i tehnološkim rješenjima istog. Korištenje materijala i uporaba odgovarajućeg alata mora biti u </t>
  </si>
  <si>
    <t xml:space="preserve">skladu s onime što propisuje proizvođač kojega ponuditelj nudi. Svi limarski radovi moraju se izvesti </t>
  </si>
  <si>
    <t xml:space="preserve">stručno prema važećim propisima i pravilima dobrog zanata. Limarski radovi obuhvaćaju sve vrste </t>
  </si>
  <si>
    <t xml:space="preserve">pokrivanja i opšivanja limom, kao i izradu i montažu žljebova, vertikalnih odvodnih cijevi. Ako je opis </t>
  </si>
  <si>
    <t xml:space="preserve">koje stavke izvođaču nejasan, treba pravovremeno prije predaje ponude tražiti objašnjenje od </t>
  </si>
  <si>
    <t xml:space="preserve">projektanta. Nikakvi naknadni zahtjevi neće se moći uvažiti. Eventualne izmjene materijala, te </t>
  </si>
  <si>
    <t xml:space="preserve">način izvedbe tijekom gradnje moraju se izvršiti isključivo pismenim dogovorom s projektantom i </t>
  </si>
  <si>
    <t xml:space="preserve">nadzornim inženjerom. Sve više radnje koje neće biti na taj način utvrđene neće se priznati </t>
  </si>
  <si>
    <t xml:space="preserve">u obračun.</t>
  </si>
  <si>
    <t xml:space="preserve">Cijenom izvedbe radova treba obavezno uključiti sve materijale koji se ugrađuju i koriste (osnovne i </t>
  </si>
  <si>
    <t xml:space="preserve">pomoćne materijale), sav potrebna rad (osnovni i pomoćni) na izvedbi radova do potpune gotovosti i </t>
  </si>
  <si>
    <t xml:space="preserve">funkcionalnosti istih, sve transporte i prijenose do i na gradilištu sve do mjesta ugradbe, sva </t>
  </si>
  <si>
    <t xml:space="preserve">potrebna uskladištenja i zaštite, sve potrebne zaštitne konstrukcije i skele, kao i sve drugo </t>
  </si>
  <si>
    <t xml:space="preserve">predviđeno mjerama zaštite na radu i pravilima struke. U cijeni treba također uključiti izvedbu i </t>
  </si>
  <si>
    <t xml:space="preserve">obradu raznih detalja limarije kod spojeva, prijelaza, lomova i sudara ploha, završetaka limarije i </t>
  </si>
  <si>
    <t xml:space="preserve">drugo, sve obvezno usklađeno s drugim različitim materijalima i radovima uz limariju, do potpune </t>
  </si>
  <si>
    <t xml:space="preserve">gotovosti i funkcionalnosti. </t>
  </si>
  <si>
    <t xml:space="preserve">Sve spojeve lima treba obvezno izvesti nepropusno. Plohe izvedene limom moraju biti izvedene </t>
  </si>
  <si>
    <t xml:space="preserve">pravilno i u ravnini, po nagibima odvodnje i kosinama definiranim u projektu. </t>
  </si>
  <si>
    <t xml:space="preserve">Oblaganje vanjskih dijelova zgrade limom mora se izvesti u svezi odredbi HRN U.N9.055. ili </t>
  </si>
  <si>
    <t xml:space="preserve">jednako vrijedna norma. Izvoditelj je dužan osigurati svu potrebnu atestnu dokumentaciju. </t>
  </si>
  <si>
    <t xml:space="preserve">Izvoditelj radova dužan je prije izvedbe limarije uzeti sve izmjere u naravi, a također je dužan prije </t>
  </si>
  <si>
    <t xml:space="preserve">početka montaže ispitati sve dijelove gdje se imaju izvesti limarski radovi, te na eventualne </t>
  </si>
  <si>
    <t xml:space="preserve">neispravnosti istih upozoriti nadzornog inženjera, jer će se u protivnom naknadni popravci izvršiti na </t>
  </si>
  <si>
    <t xml:space="preserve">račun izvođača.</t>
  </si>
  <si>
    <t xml:space="preserve">Dobava i montaža pokrova kosog krova od krovnih </t>
  </si>
  <si>
    <t xml:space="preserve">panela d=5 cm, ispuna poliuretan, RAL 9009, </t>
  </si>
  <si>
    <t xml:space="preserve">učvršćenih na postojeću drvenu konstrukciju. U</t>
  </si>
  <si>
    <t xml:space="preserve">cijenu uključeno savijanje okapnice prema dolje 45 </t>
  </si>
  <si>
    <t xml:space="preserve">i savijanje ravnog dijela lima kod sljemena prema </t>
  </si>
  <si>
    <t xml:space="preserve">gore za 60°, sva potrebna montažna, spojna i brtvena </t>
  </si>
  <si>
    <t xml:space="preserve">sredstva, spojni i drugi elementi koje propisuje </t>
  </si>
  <si>
    <t xml:space="preserve">proizvođač panela, pomoćni elementi za spajanje s</t>
  </si>
  <si>
    <t xml:space="preserve">nosivom konstrukcijom građevine, te sve potrebno </t>
  </si>
  <si>
    <t xml:space="preserve">podupiranje i pridržavanje. Stavkom je obuhvaćena i </t>
  </si>
  <si>
    <t xml:space="preserve">pomoćna radna skela. Obračun po m2 kose </t>
  </si>
  <si>
    <t xml:space="preserve">površine izrađenog i montiranog krova. </t>
  </si>
  <si>
    <t xml:space="preserve">potkrovlje</t>
  </si>
  <si>
    <t xml:space="preserve">Dobava materijala, izrada i montaža visećeg </t>
  </si>
  <si>
    <t xml:space="preserve">polukružnog žljeba, izrađenog od bakrenog lima</t>
  </si>
  <si>
    <t xml:space="preserve">debljine 0,55 mm, ukupne razvijene širine do 40 cm, s </t>
  </si>
  <si>
    <t xml:space="preserve">potrebnim kukama otpornim na savijanje i zaokretanje, </t>
  </si>
  <si>
    <t xml:space="preserve">koje treba pričvrstiti na svaki rog. Plosnati nosivi profili </t>
  </si>
  <si>
    <t xml:space="preserve">kuka za žlijeb (40/4mm razvijene širine 60 cm, na </t>
  </si>
  <si>
    <t xml:space="preserve">razmaku od 50 cm) nose žlijeb i reguliraju nagib (min. </t>
  </si>
  <si>
    <t xml:space="preserve">nagib 0,5%). Žlijeb montirati u padu prema vertikali </t>
  </si>
  <si>
    <t xml:space="preserve">upuštanjem žljebnih kuka. Cijenom je obuhvaćen sav rad, </t>
  </si>
  <si>
    <t xml:space="preserve">materijal i pribor, sva učvršćenja, spojevi i brtve, uključivo </t>
  </si>
  <si>
    <t xml:space="preserve">nosači od plosnih profila i pribor za učvršćenje do</t>
  </si>
  <si>
    <t xml:space="preserve">potpune gotovosti i uporabljivosti. Obračun po m'. </t>
  </si>
  <si>
    <t xml:space="preserve">Dobava i ugradnja vertikalnih kružnih odvodnih cijevi </t>
  </si>
  <si>
    <t xml:space="preserve">DN 100 iz bakrenog lima debljine 0,55 mm, otporne na </t>
  </si>
  <si>
    <t xml:space="preserve">savijanje i zaokretanje, dvostruko falcane, uklj. Potrebne</t>
  </si>
  <si>
    <t xml:space="preserve">cijevne obujmice, koljena i druge potrebne fazonske </t>
  </si>
  <si>
    <t xml:space="preserve">elemente, stručno montirati. U jediničnu cijenu stavke </t>
  </si>
  <si>
    <t xml:space="preserve">uključen sav materijal i rad, izvedba koljena, priključka </t>
  </si>
  <si>
    <t xml:space="preserve">na žlijeb i temeljnu kanalizaciju, pločice za priključak </t>
  </si>
  <si>
    <t xml:space="preserve">uzemljenja, sve komplet, kao i sva pomoćna </t>
  </si>
  <si>
    <t xml:space="preserve">potkonstrukcija i nosači, sva učvršćenja, spojevi i brtve,</t>
  </si>
  <si>
    <t xml:space="preserve">rešetka za hvatanje lišća ( Ø100 mm u žlijebu). Obračun </t>
  </si>
  <si>
    <t xml:space="preserve">po m' postavljenih vertikala.</t>
  </si>
  <si>
    <t xml:space="preserve">Dobava materijala, izrada i montaža priključka na </t>
  </si>
  <si>
    <t xml:space="preserve">horizontalni žljeb izvedenog u formi "labuđeg vrata" </t>
  </si>
  <si>
    <t xml:space="preserve">dužine do 1,0 m'. Priključak izveden od bakrenog lima </t>
  </si>
  <si>
    <t xml:space="preserve">d=0,55mm otpornog na savijanje. Obračun po komadu.</t>
  </si>
  <si>
    <t xml:space="preserve">Postava demontiranog limenog pokrova iznad </t>
  </si>
  <si>
    <t xml:space="preserve">sanitarnih grupa 1. kata, na dvorišnom dijelu zgrade. </t>
  </si>
  <si>
    <t xml:space="preserve">Krov je blagog nagiba od 6°. Pokrov se izvodi na </t>
  </si>
  <si>
    <t xml:space="preserve">postojećoj drvenoj konstrukciji. Spoj tabli lima izvodi </t>
  </si>
  <si>
    <t xml:space="preserve">se kao dupli ležeći prijevoj lemljenjem. Obračun po m² </t>
  </si>
  <si>
    <t xml:space="preserve">krovne plohe ugrađenih svih slojeva. Svi detalji izrade </t>
  </si>
  <si>
    <t xml:space="preserve">moraju se prethodno usuglasiti s nadzornim </t>
  </si>
  <si>
    <t xml:space="preserve">inžemnjerom i projektantom. Stavka obuhvaća i sav </t>
  </si>
  <si>
    <t xml:space="preserve">potreban rad i materijal uključujući pričvrsni i brtveni </t>
  </si>
  <si>
    <t xml:space="preserve">materijal (vijci, brtve, podložne pločice, silikonski kit).</t>
  </si>
  <si>
    <t xml:space="preserve">Obračun po m² krovne plohe.</t>
  </si>
  <si>
    <t xml:space="preserve">Dobava materijala, izrada i postava opšava na spoju </t>
  </si>
  <si>
    <t xml:space="preserve">krovne ravnine i fasadnog zida višeg dijela objekta. Opšav </t>
  </si>
  <si>
    <t xml:space="preserve">od pocinčanog čeličnog lima debljine 0,55 mm, razvijene </t>
  </si>
  <si>
    <t xml:space="preserve">širine 45-50 cm otporne na savijanje i zaokretanje, </t>
  </si>
  <si>
    <t xml:space="preserve">dvostruko falcane, uključiti potrebne pričvrsne elemente i </t>
  </si>
  <si>
    <t xml:space="preserve">druge potrebne fazonske elemente, stručno montirati. </t>
  </si>
  <si>
    <t xml:space="preserve">Obračun po m' opšava.</t>
  </si>
  <si>
    <t xml:space="preserve">Dobava materijala i postava perforirane mrežice širine </t>
  </si>
  <si>
    <t xml:space="preserve">10 cm iz pocinčanog lima za sprečavanje ulaska ptica</t>
  </si>
  <si>
    <t xml:space="preserve">i sl. u odzračni prostor krovne plohe. Obračun po m'.</t>
  </si>
  <si>
    <t xml:space="preserve">Dobava i ugradnja limenih klupćica otvora iz bakrenog </t>
  </si>
  <si>
    <t xml:space="preserve">lima debljine 0,60 mm, otpornog na savijanje i </t>
  </si>
  <si>
    <t xml:space="preserve">zaokretanje, dvostruko falcane, uključiti potrebne </t>
  </si>
  <si>
    <t xml:space="preserve">pričvrsne elemente i druge potrebne fazonske elemente, </t>
  </si>
  <si>
    <t xml:space="preserve">stručno montirati. U jediničnu cijenu stavke potrebno je </t>
  </si>
  <si>
    <t xml:space="preserve">uključiti sav rad, materijal, potrebni za izvršenje opisane </t>
  </si>
  <si>
    <t xml:space="preserve">pribor i naknade koji su stavke do potpune gotovosti i</t>
  </si>
  <si>
    <t xml:space="preserve">uporabljivosti. Za ugradnju se koristi fasadna skela. </t>
  </si>
  <si>
    <t xml:space="preserve">Obračun po m' klupčice.</t>
  </si>
  <si>
    <t xml:space="preserve">Izrada, dobava i montaža opšava zabata i krova od </t>
  </si>
  <si>
    <t xml:space="preserve">bakrenog lima debljine d=0,60 mm, razvijene širine do </t>
  </si>
  <si>
    <t xml:space="preserve">60cm. Stavka obuhvaća vraćanje demontiranog crijepa,</t>
  </si>
  <si>
    <t xml:space="preserve">sav rad i materijal. Radna skela obračunava se </t>
  </si>
  <si>
    <t xml:space="preserve">posebno. Obračun po potrebnog materijala, postavu </t>
  </si>
  <si>
    <t xml:space="preserve">limenog opšava te sav potrebni spojni i pričvrsnih </t>
  </si>
  <si>
    <t xml:space="preserve">materijal te kitanje s trajnoelastičnim kitom.</t>
  </si>
  <si>
    <t xml:space="preserve">Izrada, dobava i montaža okapnog lima na krovu od</t>
  </si>
  <si>
    <t xml:space="preserve">50cm. Okapni lim se postavlja na vučenu profilaciju</t>
  </si>
  <si>
    <t xml:space="preserve">strehe fasade. Stavka obuhvaća sav rad i materijal. </t>
  </si>
  <si>
    <t xml:space="preserve">Radna skela obračunava se posebno. Obračun po m' </t>
  </si>
  <si>
    <t xml:space="preserve">izvedenog opšava, uključivo svog potrebnog materijala, </t>
  </si>
  <si>
    <t xml:space="preserve">postavu limenog opšava te sav potrebni spojni i pričvrsnih </t>
  </si>
  <si>
    <t xml:space="preserve">Izrada, dobava i montaža okapnog lima od bakrenog </t>
  </si>
  <si>
    <t xml:space="preserve">lima debljine d=0,60 mm, razvijene širine do 50cm. </t>
  </si>
  <si>
    <t xml:space="preserve">Okapni lim se postavlja na vučenu profilaciju fasade.</t>
  </si>
  <si>
    <t xml:space="preserve">Stavka obuhvaća sav rad i materijal. Radna skela </t>
  </si>
  <si>
    <t xml:space="preserve">obračunava se posebno. Obračun po m' izvedenog </t>
  </si>
  <si>
    <t xml:space="preserve">opšava, uključivo svog potrebnog materijala, postavu </t>
  </si>
  <si>
    <t xml:space="preserve">Izrada, doprema i montaža opšava dimnjaka od</t>
  </si>
  <si>
    <t xml:space="preserve">plastificiranog čeličnog pocinčanog lima debljine </t>
  </si>
  <si>
    <t xml:space="preserve">d=0,6 mm, razvijene širine 50cm, komplet s </t>
  </si>
  <si>
    <t xml:space="preserve">brtvljenjem odgovarajućim kitom. Stavka obuhvaća </t>
  </si>
  <si>
    <t xml:space="preserve">sav rad i materijal. Radna skela obračunava se</t>
  </si>
  <si>
    <t xml:space="preserve">posebno. Obračun po komadu izvedenog opšava.</t>
  </si>
  <si>
    <t xml:space="preserve">LIMARSKI RADOVI UKUPNO:</t>
  </si>
  <si>
    <t xml:space="preserve">IX)</t>
  </si>
  <si>
    <t xml:space="preserve">Restauracija metalne ograde od kovanog željeza </t>
  </si>
  <si>
    <t xml:space="preserve">s drvenim rukohvatom unutarnjeg dvokrakog stubišta, </t>
  </si>
  <si>
    <t xml:space="preserve">koje vodi od prizemlja do drugog kata. Stavka uključuje </t>
  </si>
  <si>
    <t xml:space="preserve">odvoz elemenata ograde s deponije u radionicu te </t>
  </si>
  <si>
    <t xml:space="preserve">kasnije na gradilište, bojanje lakom za drvo, te bojanje </t>
  </si>
  <si>
    <t xml:space="preserve">ograde skidanje stare boje i zamjenu dotrajalih dijelova, </t>
  </si>
  <si>
    <t xml:space="preserve">skidanje korozije odgovarajućim antikorozivnim </t>
  </si>
  <si>
    <t xml:space="preserve">sredstvima, mjestimično brušenje žičanim četkama, </t>
  </si>
  <si>
    <t xml:space="preserve">pripremu podloge odgovarajućim temeljnim premazom </t>
  </si>
  <si>
    <t xml:space="preserve">za metal i zaštitu čeličnih elemenata konstrukcije </t>
  </si>
  <si>
    <t xml:space="preserve">odgovarajućim antikorozivnim premazima za metal, u </t>
  </si>
  <si>
    <t xml:space="preserve">dva sloja, u tonu prema izboru projektanta. Ograda se </t>
  </si>
  <si>
    <t xml:space="preserve">sastoji od kosih i ravnih elemenata koji prate krakove </t>
  </si>
  <si>
    <t xml:space="preserve">stubišta. Osim finalne obrade ogradu treba korigirati </t>
  </si>
  <si>
    <t xml:space="preserve">prema izmjeri na licu mjesta. U cijeni stavke je i </t>
  </si>
  <si>
    <t xml:space="preserve">izrada radioničke dokumentacije koja se daje na uvid </t>
  </si>
  <si>
    <t xml:space="preserve">nadzornom inžinjeru, a svi detalji izvedbe i ugradnje </t>
  </si>
  <si>
    <t xml:space="preserve">bravarije moraju biti odobreni od nadzornog inženjera</t>
  </si>
  <si>
    <t xml:space="preserve">i investitora, te eventualne izmjene mogu se izvoditi </t>
  </si>
  <si>
    <t xml:space="preserve">samo uz njihovo odobrenje. Montažu segmenata </t>
  </si>
  <si>
    <t xml:space="preserve">ograde izvoditi pažljivo da se ne oštete stepenice.</t>
  </si>
  <si>
    <t xml:space="preserve">Izrada metalne ograde od kovanog željeza unutarnjeg </t>
  </si>
  <si>
    <t xml:space="preserve">dvokrakog stubišta na 1. katu. Novi dio ograde izraditi </t>
  </si>
  <si>
    <t xml:space="preserve">kao postojeća ograda te ju spojiti s istom. Stavka </t>
  </si>
  <si>
    <t xml:space="preserve">uključuje dovoz elemenata ograde iz radionice</t>
  </si>
  <si>
    <t xml:space="preserve">sastoji od ravnog dijela sa spojem na postoječi kosi </t>
  </si>
  <si>
    <t xml:space="preserve">dio. U cijeni stavke je i izrada radioničke dokumentacije </t>
  </si>
  <si>
    <t xml:space="preserve">koja se daje na uvid nadzornom inžinjeru, a svi detalji </t>
  </si>
  <si>
    <t xml:space="preserve">izvedbe i ugradnje bravarije moraju biti odobreni od</t>
  </si>
  <si>
    <t xml:space="preserve">nadzornog inženjera i investitora, te eventualne izmjene </t>
  </si>
  <si>
    <t xml:space="preserve">mogu se izvoditi samo uz njihovo odobrenje. Montažu </t>
  </si>
  <si>
    <t xml:space="preserve">segmenata ograde izvoditi pažljivo da se ne oštete </t>
  </si>
  <si>
    <t xml:space="preserve">stepenice.</t>
  </si>
  <si>
    <t xml:space="preserve">Nabava materijala i izrada ograde stubišta, visine </t>
  </si>
  <si>
    <t xml:space="preserve">100 cm od inox cijevi. Okvir i rukohvat ograde se </t>
  </si>
  <si>
    <t xml:space="preserve">izvode od okruglih cijevi Ø40 mm, a vertikalna ispuna </t>
  </si>
  <si>
    <t xml:space="preserve">profili Ø18 mm. Prije izrade obavezna je provjera na </t>
  </si>
  <si>
    <t xml:space="preserve">mjestu ugradnje. U stavku je uključen sav spojni i</t>
  </si>
  <si>
    <t xml:space="preserve">pričvrsni materijal te svi radovi potrebni za izradu i </t>
  </si>
  <si>
    <t xml:space="preserve">montažu do potpune funkcionalnosti. </t>
  </si>
  <si>
    <t xml:space="preserve">Sanacija metalnih vrata u dvorištu. Sanacija obuhvaća </t>
  </si>
  <si>
    <t xml:space="preserve">skidanje stare boje, sanaciju i pripremu podloge </t>
  </si>
  <si>
    <t xml:space="preserve">odgovarajućim temeljnim premazom za metal i zaštitu </t>
  </si>
  <si>
    <t xml:space="preserve">čeličnih elemenata konstrukcije u dva sloja, u tonu </t>
  </si>
  <si>
    <t xml:space="preserve">prema izboru projektanta. </t>
  </si>
  <si>
    <t xml:space="preserve">230/240</t>
  </si>
  <si>
    <t xml:space="preserve">BRAVARSKI RADOVI UKUPNO:</t>
  </si>
  <si>
    <t xml:space="preserve">X)</t>
  </si>
  <si>
    <t xml:space="preserve">STOLARSKI RADOVI</t>
  </si>
  <si>
    <t xml:space="preserve">RESTAURACIJA POSTOJEĆE STOLARIJE</t>
  </si>
  <si>
    <t xml:space="preserve">Demontaža, dostava u radionicu, sanacija i </t>
  </si>
  <si>
    <t xml:space="preserve">restauracija te ponovna dostava na gradilište i </t>
  </si>
  <si>
    <t xml:space="preserve">ugradnja postojećih dvokrilnih vratiju ulaza u muzej i </t>
  </si>
  <si>
    <t xml:space="preserve">restauraciju. Stavkom uključiti i segmentarnu zamjenu </t>
  </si>
  <si>
    <t xml:space="preserve">potpuno trulih drvenih dijelova novim drvom u kvaliteti </t>
  </si>
  <si>
    <t xml:space="preserve">postojećeg (ariš) - predviđeno 30%. Obnova pozicija na </t>
  </si>
  <si>
    <t xml:space="preserve">mjestima gdje se ugrađuju metalni elementi. Zaštitni </t>
  </si>
  <si>
    <t xml:space="preserve">temeljni premaz dvostruko ličenje bojom za drvo u skladu </t>
  </si>
  <si>
    <t xml:space="preserve">s postojećom bojom. Popravak okova uz dovođenje u </t>
  </si>
  <si>
    <t xml:space="preserve">punu funkcionalnost, uključivo zamjena trajno oštećenih, </t>
  </si>
  <si>
    <t xml:space="preserve">a na mjestima gdje nedostaje okov potrebno je izvesti </t>
  </si>
  <si>
    <t xml:space="preserve">novi u svemu kao replika postojećeg. Sanacija </t>
  </si>
  <si>
    <t xml:space="preserve">ostakljenih dijelova obuhvaća demontaža oštećenog </t>
  </si>
  <si>
    <t xml:space="preserve">ostakljenja. Dobava i montaža novog jednostrukog </t>
  </si>
  <si>
    <t xml:space="preserve">sigurnosnog ostakljenja 33.2 (d=6,67 mm) u svemu </t>
  </si>
  <si>
    <t xml:space="preserve">odgovarajućeg bojom postojećem, uključivo sva </t>
  </si>
  <si>
    <t xml:space="preserve">potrebna kitanja i učvršćenja istog. Voditi računa da </t>
  </si>
  <si>
    <t xml:space="preserve">se prije sanacije razdvoje metalni i drveni dijelovi, te da</t>
  </si>
  <si>
    <t xml:space="preserve">se tek nakon razdvajanja pristupi sanaciji. Nakon </t>
  </si>
  <si>
    <t xml:space="preserve">sanacije vanjskog drvenog dijela potrebno je pažljivo </t>
  </si>
  <si>
    <t xml:space="preserve">ponovno montirati sve sanirane i rekonstruirane </t>
  </si>
  <si>
    <t xml:space="preserve">metalne elemente, uključivo i popravak eventualnih </t>
  </si>
  <si>
    <t xml:space="preserve">oštećenja nastalih prilikom montaže istih. U stavci </t>
  </si>
  <si>
    <t xml:space="preserve">uključen sav potreban osnovni i pomoćni materijal </t>
  </si>
  <si>
    <t xml:space="preserve">i rad do potpune gotovosti.</t>
  </si>
  <si>
    <t xml:space="preserve">Sanacija i restauracija postojećih prozora i vrata. </t>
  </si>
  <si>
    <t xml:space="preserve">Sanacija drvenog dijela obuhvaća stolarski popravak uz </t>
  </si>
  <si>
    <t xml:space="preserve">poštivanje svih profilacija na istom. Stavkom uključiti </t>
  </si>
  <si>
    <t xml:space="preserve">i segmentarnu zamjenu potpuno trulih drvenih dijelova </t>
  </si>
  <si>
    <t xml:space="preserve">novim drvom u kvaliteti postojećeg (ariš) - predviđeno </t>
  </si>
  <si>
    <t xml:space="preserve">30%. Kitanje i brušenje svih oštećenih dijelova.</t>
  </si>
  <si>
    <t xml:space="preserve">Zaštitni temeljni premaz dvostruko ličenje bojom za </t>
  </si>
  <si>
    <t xml:space="preserve">drvo u skladu s postojećom bojom. Popravak okova uz </t>
  </si>
  <si>
    <t xml:space="preserve">dovođenje u punu funkcijonalnost, uključivo zamjena </t>
  </si>
  <si>
    <t xml:space="preserve">trajno oštećenih, a na mjestima gdje nedostaje okov </t>
  </si>
  <si>
    <t xml:space="preserve">potrebno je izvesti novi u svemu kao replika postojećeg. </t>
  </si>
  <si>
    <t xml:space="preserve">Na vanjska vrata ugraditi nožicu za zadržavanje u </t>
  </si>
  <si>
    <t xml:space="preserve">otvorenom položaju. Sanacija ostakljenih dijelova </t>
  </si>
  <si>
    <t xml:space="preserve">obuhvaća demontaža oštećenog ostakljenja. Dobava i </t>
  </si>
  <si>
    <t xml:space="preserve">montaža novog ostakljenja, u svemu odgovarajućeg </t>
  </si>
  <si>
    <t xml:space="preserve">bojom postojećem, uključivo sva potrebna kitanja i </t>
  </si>
  <si>
    <t xml:space="preserve">učvršćenja istog. Voditi računa da se prije sanacije </t>
  </si>
  <si>
    <t xml:space="preserve">razdvoje metalni i drveni dijelovi, te da se tek nakon </t>
  </si>
  <si>
    <t xml:space="preserve">razdvajanja pristupi sanaciji. Nakon sanacije drvenog </t>
  </si>
  <si>
    <t xml:space="preserve">dijela potrebno je pažljivo ponovno montirati sve sanirane </t>
  </si>
  <si>
    <t xml:space="preserve">i rekonstruirane metalne elemente, uključivo i popravak </t>
  </si>
  <si>
    <t xml:space="preserve">eventualnih oštećenja nastalih prilikom montaže istih. U </t>
  </si>
  <si>
    <t xml:space="preserve">stavci uključen sav potreban osnovni i pomoćni materijal </t>
  </si>
  <si>
    <t xml:space="preserve">i rad do potpune gotovosti. </t>
  </si>
  <si>
    <t xml:space="preserve">prozori</t>
  </si>
  <si>
    <t xml:space="preserve">78/147</t>
  </si>
  <si>
    <t xml:space="preserve">88/120</t>
  </si>
  <si>
    <t xml:space="preserve">180/224</t>
  </si>
  <si>
    <t xml:space="preserve">118/216</t>
  </si>
  <si>
    <t xml:space="preserve">119/225</t>
  </si>
  <si>
    <t xml:space="preserve">123/220</t>
  </si>
  <si>
    <t xml:space="preserve">118/220</t>
  </si>
  <si>
    <t xml:space="preserve">78/148</t>
  </si>
  <si>
    <t xml:space="preserve">62/152</t>
  </si>
  <si>
    <t xml:space="preserve">122/212</t>
  </si>
  <si>
    <t xml:space="preserve">112/207</t>
  </si>
  <si>
    <t xml:space="preserve">118/222</t>
  </si>
  <si>
    <t xml:space="preserve">218/214</t>
  </si>
  <si>
    <t xml:space="preserve">192/214</t>
  </si>
  <si>
    <t xml:space="preserve">105/220</t>
  </si>
  <si>
    <t xml:space="preserve">vrata</t>
  </si>
  <si>
    <t xml:space="preserve">119/193</t>
  </si>
  <si>
    <t xml:space="preserve">136/272</t>
  </si>
  <si>
    <t xml:space="preserve">144/212</t>
  </si>
  <si>
    <t xml:space="preserve">VANJSKA STOLARIJA</t>
  </si>
  <si>
    <t xml:space="preserve">Izrada, dobava i ugradnja drvenih prozora i vrata s </t>
  </si>
  <si>
    <t xml:space="preserve">nadsvjetlom. Krilo zaokretno, nadsvjetla otklopna na </t>
  </si>
  <si>
    <t xml:space="preserve">ventus. Krila i doprozornike izvesti od smrekovine </t>
  </si>
  <si>
    <t xml:space="preserve">I klase. Sve drvene elemente obostrano oličiti </t>
  </si>
  <si>
    <t xml:space="preserve">dvokratno temeljnom bojom i lak naličem bojama u </t>
  </si>
  <si>
    <t xml:space="preserve">tonu u skladu s postojećom bojom. Ostakljene </t>
  </si>
  <si>
    <t xml:space="preserve">izo-staklom 6+14+4 s jednim staklom niske emisije </t>
  </si>
  <si>
    <t xml:space="preserve">(LOW-E premaz), punjena argonom. Ukupni max. </t>
  </si>
  <si>
    <t xml:space="preserve">dozvoljeni koeficijent prolaza topline stakla </t>
  </si>
  <si>
    <t xml:space="preserve">U=1.1 W/m²K, a ukupno prozora U=1.25 W/m²K. </t>
  </si>
  <si>
    <t xml:space="preserve">Prozori na sanitarijama s mutnim staklom. Klupčice od </t>
  </si>
  <si>
    <t xml:space="preserve">smrekovine izvesti između postojećeg i novog prozora i </t>
  </si>
  <si>
    <t xml:space="preserve">ispred novih prozora. U cijenu stavke ulazi kvalitetni </t>
  </si>
  <si>
    <t xml:space="preserve">okovi, ručice za otvaranje, ugradnja s paropropusnom </t>
  </si>
  <si>
    <t xml:space="preserve">(vani) i paronepropusnom (unutra) hidroizolacijskom </t>
  </si>
  <si>
    <t xml:space="preserve">trakom za perimetarsko brtvljenje i poliuretanska pjena, </t>
  </si>
  <si>
    <t xml:space="preserve">kao i sav potreban materijal za ugradbu. Napomena: </t>
  </si>
  <si>
    <t xml:space="preserve">Postojeći vanjski prozor se zadržava, a novi prozor</t>
  </si>
  <si>
    <t xml:space="preserve">se ugrađuje na unutarnji rub zida i gipskartonsku </t>
  </si>
  <si>
    <t xml:space="preserve">oblogu vanjskog zida. U gipskartonskoj oblozi ugraditi </t>
  </si>
  <si>
    <t xml:space="preserve">profile za ugradnju prozora. Mora se ugraditi na </t>
  </si>
  <si>
    <t xml:space="preserve">način da se omogući istovremeno otvaranje vanjskih</t>
  </si>
  <si>
    <t xml:space="preserve">i unutarnjih prozora.</t>
  </si>
  <si>
    <t xml:space="preserve">prozor</t>
  </si>
  <si>
    <t xml:space="preserve">93/162</t>
  </si>
  <si>
    <t xml:space="preserve">103/135</t>
  </si>
  <si>
    <t xml:space="preserve">195/239</t>
  </si>
  <si>
    <t xml:space="preserve">133/226</t>
  </si>
  <si>
    <t xml:space="preserve">135/240</t>
  </si>
  <si>
    <t xml:space="preserve">138/240</t>
  </si>
  <si>
    <t xml:space="preserve">133/235</t>
  </si>
  <si>
    <t xml:space="preserve">94/163</t>
  </si>
  <si>
    <t xml:space="preserve">77/167</t>
  </si>
  <si>
    <t xml:space="preserve">150/358</t>
  </si>
  <si>
    <t xml:space="preserve">137/227</t>
  </si>
  <si>
    <t xml:space="preserve">127/222</t>
  </si>
  <si>
    <t xml:space="preserve">133/237</t>
  </si>
  <si>
    <t xml:space="preserve">133/229</t>
  </si>
  <si>
    <t xml:space="preserve">207/229</t>
  </si>
  <si>
    <t xml:space="preserve">120/235</t>
  </si>
  <si>
    <t xml:space="preserve">179/289</t>
  </si>
  <si>
    <t xml:space="preserve">Izrada, dobava i ugradnja drvenih prozora s nadsvjetlom.</t>
  </si>
  <si>
    <t xml:space="preserve">Krilo zaokretno, nadsvjetla otklopna na ventus. Krila i </t>
  </si>
  <si>
    <t xml:space="preserve">doprozornike izvesti od smrekovine I klase. Sve drvene </t>
  </si>
  <si>
    <t xml:space="preserve">elemente obostrano oličiti dvokratno temeljnom bojom i </t>
  </si>
  <si>
    <t xml:space="preserve">lak naličem bojama u tonu u skladu s postojećom bojom. </t>
  </si>
  <si>
    <t xml:space="preserve">Ostakljene izo-staklom 6+14+4 s jednim staklom </t>
  </si>
  <si>
    <t xml:space="preserve">niske emisije (LOW-E premaz), punjena argonom. </t>
  </si>
  <si>
    <t xml:space="preserve">Ukupni max. dozvoljeni koeficijent prolaza topline </t>
  </si>
  <si>
    <t xml:space="preserve">stakla U=1.1 W/m²K, a ukupno prozora U=1.25 W/m²K.</t>
  </si>
  <si>
    <t xml:space="preserve">Klupčice od smrekovine izvesti iznutra. U cijenu stavke </t>
  </si>
  <si>
    <t xml:space="preserve">ulazi kvalitetni okovi, ručice za otvaranje, ugradnja s </t>
  </si>
  <si>
    <t xml:space="preserve">paropropusnom (vani) i paronepropusnom (unutra) </t>
  </si>
  <si>
    <t xml:space="preserve">hidroizolacijskom trakom za perimetarsko brtvljenje i </t>
  </si>
  <si>
    <t xml:space="preserve">poliuretanska pjena, kao i sav potreban materijal za </t>
  </si>
  <si>
    <t xml:space="preserve">ugradbu. </t>
  </si>
  <si>
    <t xml:space="preserve">Izrada, dobava i ugradnja šesterokrilnog drvenog </t>
  </si>
  <si>
    <t xml:space="preserve">prozora s nadsvjetlom. Krila zaokretna, nadsvjetla </t>
  </si>
  <si>
    <t xml:space="preserve">otklopna na ventus. Krila i doprozornike izvesti od </t>
  </si>
  <si>
    <t xml:space="preserve">smrekovine I klase. U prozoru gornja i/ili donja krila </t>
  </si>
  <si>
    <t xml:space="preserve">spojiti na sustava za odimnjavanje prostora. Sve </t>
  </si>
  <si>
    <t xml:space="preserve">drvene elemente obostrano oličiti dvokratno temeljnom </t>
  </si>
  <si>
    <t xml:space="preserve">bojom i lak naličem bojama u tonu u skladu s </t>
  </si>
  <si>
    <t xml:space="preserve">postojećom bojom. Ostakljene izo-staklom 6+14+4 s</t>
  </si>
  <si>
    <t xml:space="preserve">jednim staklom niske emisije (LOW-E premaz), </t>
  </si>
  <si>
    <t xml:space="preserve">punjena argonom. Ukupni max. dozvoljeni koeficijent  </t>
  </si>
  <si>
    <t xml:space="preserve">prolazatopline stakla U=1.1 W/m²K, a ukupno  </t>
  </si>
  <si>
    <t xml:space="preserve">prozora U=1.25 W/m²K. Klupčice od smrekovine </t>
  </si>
  <si>
    <t xml:space="preserve">izvesti iznutra. U cijenu stavke ulazi kvalitetni okovi, </t>
  </si>
  <si>
    <t xml:space="preserve">ručice za otvaranje, ugradnja s paropropusnom (vani) i </t>
  </si>
  <si>
    <t xml:space="preserve">paronepropusnom (unutra) hidroizolacijskom trakom za </t>
  </si>
  <si>
    <t xml:space="preserve">perimetarsko brtvljenje i poliuretanska pjena, kao i sav </t>
  </si>
  <si>
    <t xml:space="preserve">potreban materijal za ugradbu. </t>
  </si>
  <si>
    <t xml:space="preserve">150/338</t>
  </si>
  <si>
    <t xml:space="preserve">Dobava materijala, izrada i ugradba vanjskih</t>
  </si>
  <si>
    <t xml:space="preserve">izolirajućih dvokrilnih punih vratiju izvedenih od ariševe </t>
  </si>
  <si>
    <t xml:space="preserve">građe I klase vlažnosti 12%. Vrata drvena s ukladama, </t>
  </si>
  <si>
    <t xml:space="preserve">tako da se formiraju horizontalna i vertikalna polja </t>
  </si>
  <si>
    <t xml:space="preserve">uokvirena rubnim profilacijama u skladu s ukladama, </t>
  </si>
  <si>
    <t xml:space="preserve">na objektu zatečenih vratiju, a isto se odnosi i na </t>
  </si>
  <si>
    <t xml:space="preserve">pokrovne letvice na spoju dovratnika sa zidovima, s </t>
  </si>
  <si>
    <t xml:space="preserve">vanjske i unutarnje strane. Dovratnik debljine 5 cm i </t>
  </si>
  <si>
    <t xml:space="preserve">širine zida, od 50 - 60 cm. Predviđa se izvedba "brtve" </t>
  </si>
  <si>
    <t xml:space="preserve">na sudaru krila s dovratnikom, kao i s podom. Drvo </t>
  </si>
  <si>
    <t xml:space="preserve">zaštićeno i grundirano temelj grundom (priprema za </t>
  </si>
  <si>
    <t xml:space="preserve">ličenje) te dvostruko ličenje bojom za drvo u dogovoru </t>
  </si>
  <si>
    <t xml:space="preserve">s konzervatorom. Sve izvesti u radionici prije transporta </t>
  </si>
  <si>
    <t xml:space="preserve">i ugradnje te zaštititi stolariju. Navedene dimenzije </t>
  </si>
  <si>
    <t xml:space="preserve">otvora su približne te stavku treba izraditi prema </t>
  </si>
  <si>
    <t xml:space="preserve">izmjeri na licu mjesta. U cijeni uključen sav potreban </t>
  </si>
  <si>
    <t xml:space="preserve">okov, skrivene spojnice, cilindrična brava s tri ključa, te</t>
  </si>
  <si>
    <t xml:space="preserve">završne pripadajuće pokrovne letvice sve po izboru </t>
  </si>
  <si>
    <t xml:space="preserve">projektanta. U donjem dijelu sanitarija ugrađena </t>
  </si>
  <si>
    <t xml:space="preserve">ventilacijska rešetka u svemu do potpune gotovosti.</t>
  </si>
  <si>
    <t xml:space="preserve">UNUTARNJA STOLARIJA</t>
  </si>
  <si>
    <t xml:space="preserve">Dobava materijala, izrada i ugradba unutarnjih </t>
  </si>
  <si>
    <t xml:space="preserve">jednokrilnih punih vratiju izvedenih od hrastove građe I </t>
  </si>
  <si>
    <t xml:space="preserve">klase vlažnosti 12%. Vrata drvena s ukladama, tako da </t>
  </si>
  <si>
    <t xml:space="preserve">se formiraju horizontalna i vertikalna polja uokvirena </t>
  </si>
  <si>
    <t xml:space="preserve">rubnim profilacijama u skladu s ukladama, na objektu </t>
  </si>
  <si>
    <t xml:space="preserve">zatečenih vratiju, a isto se odnosi i na pokrovne letvice </t>
  </si>
  <si>
    <t xml:space="preserve">na spoju dovratnika sa zidovima, s vanjske i unutarnje </t>
  </si>
  <si>
    <t xml:space="preserve">strane. Dovratnik debljine 5 cm i širine zida, od 10 - </t>
  </si>
  <si>
    <t xml:space="preserve">50 cm. Predviđa se izvedba "brtve" na sudaru krila s </t>
  </si>
  <si>
    <t xml:space="preserve">dovratnikom, kao i s podom. Drvo zaštićeno te</t>
  </si>
  <si>
    <t xml:space="preserve">dvostruko lakirano prozirnim lakom. Sve izvesti u </t>
  </si>
  <si>
    <t xml:space="preserve">radionici prije transporta i ugradnje te zaštititi </t>
  </si>
  <si>
    <t xml:space="preserve">stolariju. Navedene dimenzije otvora su približne te </t>
  </si>
  <si>
    <t xml:space="preserve">stavku treba izraditi prema izmjeri na licu mjesta.</t>
  </si>
  <si>
    <t xml:space="preserve">U cijeni uključen sav potreban okov, skrivene spojnice, </t>
  </si>
  <si>
    <t xml:space="preserve">cilindrična brava s tri ključa, te završne pripadajuće </t>
  </si>
  <si>
    <t xml:space="preserve">pokrovne letvice sve po izboru projektanta. U donjem </t>
  </si>
  <si>
    <t xml:space="preserve">dijelu sanitarija ugrađena ventilacijska rešetka u </t>
  </si>
  <si>
    <t xml:space="preserve">svemu do potpune gotovosti.</t>
  </si>
  <si>
    <t xml:space="preserve">70/210</t>
  </si>
  <si>
    <t xml:space="preserve">80/210</t>
  </si>
  <si>
    <t xml:space="preserve">85/210</t>
  </si>
  <si>
    <t xml:space="preserve">100/220</t>
  </si>
  <si>
    <t xml:space="preserve">105/210</t>
  </si>
  <si>
    <t xml:space="preserve">116/246</t>
  </si>
  <si>
    <t xml:space="preserve">118/255</t>
  </si>
  <si>
    <t xml:space="preserve">120/253</t>
  </si>
  <si>
    <t xml:space="preserve">dvokrilnih punih vratiju izvedenih od hrastove građe I </t>
  </si>
  <si>
    <t xml:space="preserve">dvostruko lakirano prozirnim lakom za drvo. Sve</t>
  </si>
  <si>
    <t xml:space="preserve">izvesti u radionici prije transporta i ugradnje te zaštititi </t>
  </si>
  <si>
    <t xml:space="preserve">178/210</t>
  </si>
  <si>
    <t xml:space="preserve">Izrada, dobava i ugradnja unutarnjih dvokrilnih </t>
  </si>
  <si>
    <t xml:space="preserve">automatskih kliznih vrata s fiksnim nadsvjetlom od </t>
  </si>
  <si>
    <t xml:space="preserve">plastificiranih aluminijskih profila s prekinutim toplinskim </t>
  </si>
  <si>
    <t xml:space="preserve">mostom. Dovratnik i vratno krilo od plastificiranih </t>
  </si>
  <si>
    <t xml:space="preserve">aluminijskih profila, sve u boji po izboru projektanta. </t>
  </si>
  <si>
    <t xml:space="preserve">Ostakljenje dvostrukim staklom, 5+1+5 mm. Oba </t>
  </si>
  <si>
    <t xml:space="preserve">stakla sigurnosna - lamelirano. Vrata se ugrađuju u</t>
  </si>
  <si>
    <t xml:space="preserve">zid od blok opeke i AB zid. U stavku uključen sav </t>
  </si>
  <si>
    <t xml:space="preserve">potreban materijal, rad, okov, mehanizam za otvaranje</t>
  </si>
  <si>
    <t xml:space="preserve">završna obrada te ostali pribor. </t>
  </si>
  <si>
    <t xml:space="preserve">258/220+150</t>
  </si>
  <si>
    <t xml:space="preserve">Izrada, doprema i ugradnja pregrada wc kabine,</t>
  </si>
  <si>
    <t xml:space="preserve">izrađenih od HPL compact ploča debljine 13 mm. </t>
  </si>
  <si>
    <t xml:space="preserve">Visine pregrada 200 cm na nogicama 15 cm. Pregrade </t>
  </si>
  <si>
    <t xml:space="preserve">se pričvršćuju u zid i oslanjaju na pod-inox nogicama</t>
  </si>
  <si>
    <t xml:space="preserve">visine 150 mm. Uz pregrade wc kabine ugrađuju se i </t>
  </si>
  <si>
    <t xml:space="preserve">vrata svijetle širine 70 cm. Boja po izboru projektanta. </t>
  </si>
  <si>
    <t xml:space="preserve">Obračun po komadu postavljene pregrade.</t>
  </si>
  <si>
    <t xml:space="preserve">90/200</t>
  </si>
  <si>
    <t xml:space="preserve">90/200 (vrata 70)</t>
  </si>
  <si>
    <t xml:space="preserve">220/200 (vrata 70)</t>
  </si>
  <si>
    <t xml:space="preserve">Izrada, doprema i ugradnja pregrada između umivaonika </t>
  </si>
  <si>
    <t xml:space="preserve">i pisoara izrađenih od HPL compact ploča debljine </t>
  </si>
  <si>
    <t xml:space="preserve">13 mm. Visine pregrada 200 cm na nogicama 15 cm. </t>
  </si>
  <si>
    <t xml:space="preserve">Pregrade se pričvršćuju u zid i oslanjaju na pod-inox </t>
  </si>
  <si>
    <t xml:space="preserve">nogicama visine 150 mm. Boja po izboru projektanta. </t>
  </si>
  <si>
    <t xml:space="preserve">60/200</t>
  </si>
  <si>
    <t xml:space="preserve">PROTUPOŽARNA BRAVARIJA</t>
  </si>
  <si>
    <t xml:space="preserve">Izrada, dobava i montaža protupožarnog prozora sve</t>
  </si>
  <si>
    <t xml:space="preserve">sukladno Prikazu mjera zaštite od požara. Ostakljenje </t>
  </si>
  <si>
    <t xml:space="preserve">izvesti protupožarnim staklom u skladu s traženom </t>
  </si>
  <si>
    <t xml:space="preserve">vatrootpornosti. Vatrootpornost 30 minuta (EI 30), te </t>
  </si>
  <si>
    <t xml:space="preserve">spojen na centralu odimnjavanja. Konstrukcija i</t>
  </si>
  <si>
    <t xml:space="preserve">doprozornik čelični lim. Podjela prozora prema </t>
  </si>
  <si>
    <t xml:space="preserve">postojećim. Prozor se ugrađuje u postojeći zid od pune </t>
  </si>
  <si>
    <t xml:space="preserve">opeke u dolje iskazani zidarski otvor.  Jediničnom </t>
  </si>
  <si>
    <t xml:space="preserve">cijenom obuhvatiti sav osnovni, pomoćni, spojni i vezni </t>
  </si>
  <si>
    <t xml:space="preserve">materijal, okov za otvaranje zaokretnih krila vrata (kvake </t>
  </si>
  <si>
    <t xml:space="preserve">s pripadajućim rozetama, zatvarač s vodilicom), završnu </t>
  </si>
  <si>
    <t xml:space="preserve">obradu te sav rad na izradi i ugradnji stavke do njene </t>
  </si>
  <si>
    <t xml:space="preserve">pune funkcionalnosti.</t>
  </si>
  <si>
    <t xml:space="preserve">60/152</t>
  </si>
  <si>
    <t xml:space="preserve">135/227</t>
  </si>
  <si>
    <t xml:space="preserve">Izrada, dobava i montaža protupožarnih zaokretnih </t>
  </si>
  <si>
    <t xml:space="preserve">staklenih vrata u otvorenom položaju na magnet, sve </t>
  </si>
  <si>
    <t xml:space="preserve">vatrootpornosti. Vatrootpornost 30 minuta (EI2 </t>
  </si>
  <si>
    <t xml:space="preserve">30-C-Sm). Konstrukcija i dovratnik čelični lim s </t>
  </si>
  <si>
    <t xml:space="preserve">obostranom drvenom dekor oblogom na krilu vrata </t>
  </si>
  <si>
    <t xml:space="preserve">debljine 4 mm - furnirana izvedba, prema dogovoru s </t>
  </si>
  <si>
    <t xml:space="preserve">projektantom, s oblogom dovratnika po uzoru na </t>
  </si>
  <si>
    <t xml:space="preserve">postojeću stolariju. Podjela vrata prema postojećim. </t>
  </si>
  <si>
    <t xml:space="preserve">Vrata se ugrađuju u postojeće zidove od pune opeke </t>
  </si>
  <si>
    <t xml:space="preserve">30-60 cm, u dolje iskazani zidarski otvor. U cijenu </t>
  </si>
  <si>
    <t xml:space="preserve">uključen kompletan panik okov, ugradnja panik kvake </t>
  </si>
  <si>
    <t xml:space="preserve">sukladno Prikazu mjera zaštite od požara te ugradnja</t>
  </si>
  <si>
    <t xml:space="preserve">integriranog (skrivenog) hidrauličkog zatvarača s </t>
  </si>
  <si>
    <t xml:space="preserve">integriranom kliznom vodilicom za dvokrilna vrata </t>
  </si>
  <si>
    <t xml:space="preserve">integriranog u dovratnik i vratna krila, s elektronskom </t>
  </si>
  <si>
    <t xml:space="preserve">kočnicom 24V DC, sila zatvaranja veličine 2-4 u </t>
  </si>
  <si>
    <t xml:space="preserve">skladu s normom EN 1154, podesiva sila i brzina </t>
  </si>
  <si>
    <t xml:space="preserve">zatvaranja i završni moment, s ublaživačem otvaranja. </t>
  </si>
  <si>
    <t xml:space="preserve">Zidarske dimenzije dolje iskazane, a način otvaranja </t>
  </si>
  <si>
    <t xml:space="preserve">vidljiv u Prikazu mjera zaštite od požara. Jediničnom </t>
  </si>
  <si>
    <t xml:space="preserve">cijenom obuhvatiti sav osnovni, pomoćni, spojni i </t>
  </si>
  <si>
    <t xml:space="preserve">vezni materijal, okov za otvaranje zaokretnih krila vrata </t>
  </si>
  <si>
    <t xml:space="preserve">(kvake s pripadajućim rozetama, zatvarač s vodilicom),</t>
  </si>
  <si>
    <t xml:space="preserve">završnu obradu te sav rad na izradi i ugradnji stavke </t>
  </si>
  <si>
    <t xml:space="preserve">do njene pune funkcionalnosti.</t>
  </si>
  <si>
    <t xml:space="preserve">jednokrilna</t>
  </si>
  <si>
    <t xml:space="preserve">120/220</t>
  </si>
  <si>
    <t xml:space="preserve">dvokrilna</t>
  </si>
  <si>
    <t xml:space="preserve">171/210+88</t>
  </si>
  <si>
    <t xml:space="preserve">234/210+90</t>
  </si>
  <si>
    <t xml:space="preserve">250/210+90</t>
  </si>
  <si>
    <t xml:space="preserve">250/210+160</t>
  </si>
  <si>
    <t xml:space="preserve">STOLARSKI RADOVI UKUPNO:</t>
  </si>
  <si>
    <t xml:space="preserve">XI)</t>
  </si>
  <si>
    <t xml:space="preserve">KERAMIČARSKI RADOVI</t>
  </si>
  <si>
    <t xml:space="preserve">Sve radove treba izvesti prema nacrtima, opisima troškovnika, uputama projektanta i nadzornog </t>
  </si>
  <si>
    <t xml:space="preserve">inženjera te važećih tehničkih propisa.</t>
  </si>
  <si>
    <t xml:space="preserve">Prije početka izvođenja radova, izvođač je obvezan dostaviti naručitelju, koji je u dogovoru s </t>
  </si>
  <si>
    <t xml:space="preserve">projektantom, na pregled i izbor uzorke pločica za oblaganje kao i detalje izvođenja, i tek po izboru</t>
  </si>
  <si>
    <t xml:space="preserve">i odobrenju naručitelja može otpočeti s radovima. Izvođač nakon dogovora i potpisa projektanta i </t>
  </si>
  <si>
    <t xml:space="preserve">utvrđivanja potrebnih površina na licu mjesta može pristupiti nabavci i postavih istih. Izvođač treba </t>
  </si>
  <si>
    <t xml:space="preserve">upotrijebiti materijal, koji u svemu (vrsti, boji i kvaliteti) odgovara uzorku, što ga je odabrao </t>
  </si>
  <si>
    <t xml:space="preserve">projektant. Ukoliko se ugrade pločice koje projektant nije odobrio i (ili) u neodgovarajućoj kvaliteti i </t>
  </si>
  <si>
    <t xml:space="preserve">(ili) različito s obzirom na odobreni projekt oblaganja i detalje, radovi će se morati ponoviti u </t>
  </si>
  <si>
    <t xml:space="preserve">traženoj kvaliteti, izboru i po projektu uz prethodno uklanjanje neispravnih radova. Izrada detalja </t>
  </si>
  <si>
    <t xml:space="preserve">neće se posebno platiti već predstavlja trošak i obvezu izvođača. </t>
  </si>
  <si>
    <t xml:space="preserve">Prilikom izvođenja radova izvođač se mora striktno pridržavati usvojenih i od strane naručitelja, koji </t>
  </si>
  <si>
    <t xml:space="preserve">je u dogovoru s projektantom, prihvaćenih materijala i ovjerenih detalja. </t>
  </si>
  <si>
    <t xml:space="preserve">Sve ugrađene pločice moraju obvezno biti klase po opisu iz stavke troškovnika, a ako isto nije </t>
  </si>
  <si>
    <t xml:space="preserve">specificirano, moraju biti "A" klase, kako za podno tako i za zidno opločenje. Rubovi pločica </t>
  </si>
  <si>
    <t xml:space="preserve">moraju biti oštri, ravni, paralelni i neoštećeni, površine pločica bez zareza i mjehurića, boja pločica </t>
  </si>
  <si>
    <t xml:space="preserve">ujednačena. </t>
  </si>
  <si>
    <t xml:space="preserve">Pločice se polažu po projektu, ako drugačije nije određeno stranicu na stranicu. Redove pločica </t>
  </si>
  <si>
    <t xml:space="preserve">izvesti paralelno s vertikalnim plohama zidova. Opločenje podova izvesti od ulaznog praga prostorije </t>
  </si>
  <si>
    <t xml:space="preserve">koja se oblaže prema unutra. Rub zidnog opločenja kod špalete izvesti ravno i čvrsto, obostrano </t>
  </si>
  <si>
    <t xml:space="preserve">simetrično. </t>
  </si>
  <si>
    <t xml:space="preserve">Oblaganje zidnih površina mora se vršiti tako da se dobiju ravne i vertikalne plohe, bez valova, </t>
  </si>
  <si>
    <t xml:space="preserve">izbočenja i udubljenja, s jednoličnim i dovoljno širokim fugama. Horizontalne fuge su neprekinute po </t>
  </si>
  <si>
    <t xml:space="preserve">cijelom opsegu svih zidova u istoj prostoriji, a vertikalne se moraju izvesti pod visak, neovisno da li </t>
  </si>
  <si>
    <t xml:space="preserve">se oblaganje vrši naizmjeničnim fugama ili fugom na fugu. Oblaganje se vrši odozdo ka gore. </t>
  </si>
  <si>
    <t xml:space="preserve">Oblaganje podnih površina mora se izvesti tako da se dobiju plohe bez valova, izbočenja i </t>
  </si>
  <si>
    <t xml:space="preserve">udubljenja, kao ravne plohe ili plohe u potrebnom nagibu, s jednoličnim i dovoljno širokim fugama. </t>
  </si>
  <si>
    <t xml:space="preserve">Ovisno o opisu stavke troškovnika, sve fuge treba izvesti u nepropusnoj (razni trajnoelastični ili </t>
  </si>
  <si>
    <t xml:space="preserve">kiselootporni kitovi) ili polupropusnoj izvedbi (cement s aditivima), sve u smislu točke. 4.2. "Teh. </t>
  </si>
  <si>
    <t xml:space="preserve">uvjeta za izvođenje keramičarskih radova", kako za zidno tako i za podno opločenje. Sve fuge </t>
  </si>
  <si>
    <t xml:space="preserve">moraju biti međusobno paralelne, širine 2-3 mm, ispunjene smjesom iste boje i obrade. Sve </t>
  </si>
  <si>
    <t xml:space="preserve">spojeve podnog i zidnog opločenja ili sokla treba izvesti potpuno pravilno i ravno, zapunjene istom </t>
  </si>
  <si>
    <t xml:space="preserve">smjesom kao i fuge. Isto se odnosi i na spojeve podnih ili zidnih ploha sa sanitarnom opremom i </t>
  </si>
  <si>
    <t xml:space="preserve">priborom u sanitarijama.  Gornji rub sokla (ako nije tipski sokl) i zidnog opločenja koje ne ide do </t>
  </si>
  <si>
    <t xml:space="preserve">stropa treba obavezno izvesti polukružno zaobljenom užljebinom od nepropusne smjese, po cijeloj </t>
  </si>
  <si>
    <t xml:space="preserve">dužini ruba opločenja. Isto treba uračunati u jediničnu cijenu izvedbe iako to nije posebno navedeno </t>
  </si>
  <si>
    <t xml:space="preserve">opisom stavke. Kod pločica koje se polažu lijepljenjem treba koristiti odgovarajuće ljepilo (glede </t>
  </si>
  <si>
    <t xml:space="preserve">kvalitete pločica i uvjeta oblaganja), a rad treba izvesti točno po uputi proizvođača ljepila. Po </t>
  </si>
  <si>
    <t xml:space="preserve">završetku radova potrebno je na 3 dana zabraniti promet i kretanje ljudi plohama. Do trenutka </t>
  </si>
  <si>
    <t xml:space="preserve">uporabe pod treba zaštititi piljevinom ili kartonima. </t>
  </si>
  <si>
    <t xml:space="preserve">U jedinične cijene svih stavki obavezno uključiti sve nabave, transporte i ugradnje materijala, sav </t>
  </si>
  <si>
    <t xml:space="preserve">potreban rad i pomoćne radnje, osnovni i pomoćni materijal, kao što su križići, završni i kutni profili, </t>
  </si>
  <si>
    <t xml:space="preserve">polaganje pločica prema shemi polaganja i prema uputstvima proizvođača, fugiranje prema </t>
  </si>
  <si>
    <t xml:space="preserve">uputstvima proizvođača, otpad materijala i slično, a sve do potpune funkcionalne gotovosti pojedine </t>
  </si>
  <si>
    <t xml:space="preserve">stavke, uključivo pranje i čišćenje nakon dovršetka i u tijeku radova - ako opisom stavke nije </t>
  </si>
  <si>
    <t xml:space="preserve">drugačije određeno. U cijenu za svaku pojedinu vrstu rada uključiti i lagane skele, rastur materijala, </t>
  </si>
  <si>
    <t xml:space="preserve">neminovne otpatke, transport do gradilišta i na gradilištu, troškove izrade, te uklanjanje nečistoća </t>
  </si>
  <si>
    <t xml:space="preserve">nastalih tijekom rada, kao i odvoz pratećeg suvišnog materijala i smeća (ambalaže), uzorci </t>
  </si>
  <si>
    <t xml:space="preserve">materijala. Boju, vrstu i kvalitetu obavezno dogovoriti s projektantom prije ugradnje i nabavke istih. </t>
  </si>
  <si>
    <t xml:space="preserve">Također, jedinične cijene obuhvaćaju brtvljenje svih oštrih kuteva, spojeva poda i zida, spojeva </t>
  </si>
  <si>
    <t xml:space="preserve">sanitarnih uređaja na zid ili pod trajnoelastičnim kitom u boji pločica ili bijeloj boji ral 9010 - oko</t>
  </si>
  <si>
    <t xml:space="preserve">sanitarija. Keramičarski radovi izvode se u svezi odredbi HRN U.F2.011. ili jednako vrijednoj normi. </t>
  </si>
  <si>
    <t xml:space="preserve">Izvoditelj je dužan osigurati svu potrebnu atestnu dokumentaciju. </t>
  </si>
  <si>
    <t xml:space="preserve">Popravak postojećeg stubišta brušenim teracom. </t>
  </si>
  <si>
    <t xml:space="preserve">Nanošenje reparature i visokoopteretive mase miješane </t>
  </si>
  <si>
    <t xml:space="preserve">s agregatom u boji postojećih stepenica. Nakon ugradnje </t>
  </si>
  <si>
    <t xml:space="preserve">površinu prvo treba izbrusiti, a nakon toga plohu </t>
  </si>
  <si>
    <t xml:space="preserve">završno obraditi u svemu po uzoru na postojeće </t>
  </si>
  <si>
    <t xml:space="preserve">stepenice. Oštećene i oslabljene dijelove pažljivo ukloniti, </t>
  </si>
  <si>
    <t xml:space="preserve">plohu očistiti i otprašiti. Na priremljenu podlogu nanositi </t>
  </si>
  <si>
    <t xml:space="preserve">masu za reparaturu na bazi kamenog pijeska s </t>
  </si>
  <si>
    <t xml:space="preserve">pažljivom obradom spoja starog i novog. Stavka </t>
  </si>
  <si>
    <t xml:space="preserve">obuhvaća izradu probnih uzoraka, pripremu podloge, </t>
  </si>
  <si>
    <t xml:space="preserve">nanošenje smjese i brušenje. Izvođač treba dostaviti </t>
  </si>
  <si>
    <t xml:space="preserve">projektantu na pregled i izbor uzorke materijala i boja, </t>
  </si>
  <si>
    <t xml:space="preserve">kao i detalje izvođenja. Tek po izboru i odobrenju od </t>
  </si>
  <si>
    <t xml:space="preserve">strane projektanta može otpočeti s radovima. Na </t>
  </si>
  <si>
    <t xml:space="preserve">gazištu izvesti protukliznu traku reljefne površine. U </t>
  </si>
  <si>
    <t xml:space="preserve">cijeni stavke sav rad i materijal.</t>
  </si>
  <si>
    <t xml:space="preserve">gazište</t>
  </si>
  <si>
    <t xml:space="preserve">čelo</t>
  </si>
  <si>
    <t xml:space="preserve">podest</t>
  </si>
  <si>
    <t xml:space="preserve">sokl</t>
  </si>
  <si>
    <t xml:space="preserve">Opločenje unutarnjeg stubišta pločama prirodnog </t>
  </si>
  <si>
    <t xml:space="preserve">kamena. U klasi granita debljine 3 cm boje po izboru </t>
  </si>
  <si>
    <t xml:space="preserve">projektanta. Gazišta se polažu ljepljenjem debljine </t>
  </si>
  <si>
    <t xml:space="preserve">2 cm koji ulazi u cijenu ove stavke. Svaki početak</t>
  </si>
  <si>
    <t xml:space="preserve">gazišta protuklizno obraditi (urezati reljef). Čela </t>
  </si>
  <si>
    <t xml:space="preserve">stepenica obraditi istim tipom kamena deb.2 cm.</t>
  </si>
  <si>
    <t xml:space="preserve">Širina gazišta je 30 cm, a visina čela 17 cm.</t>
  </si>
  <si>
    <t xml:space="preserve">Izmjena oštećenih paljenih kamenih ploča na vanjskim </t>
  </si>
  <si>
    <t xml:space="preserve">stubištima i haustoru. U cijeni sav potreban rad i </t>
  </si>
  <si>
    <t xml:space="preserve">materijal.</t>
  </si>
  <si>
    <t xml:space="preserve">Dobava potrebnog materijala i izvedba opločenja </t>
  </si>
  <si>
    <t xml:space="preserve">podova u čajnoj kuhinji keramičkim pločicama I klase, </t>
  </si>
  <si>
    <t xml:space="preserve">s izradom sokla. Pločice moraju biti protuklizne, </t>
  </si>
  <si>
    <t xml:space="preserve">otporne na habanje, sredstva za čišćenje i kemikalije </t>
  </si>
  <si>
    <t xml:space="preserve">te neupijajuće. Pločice se postavljaju na čvrstu i </t>
  </si>
  <si>
    <t xml:space="preserve">očišćenu podlogu lijepljenjem poboljšanim, fleksibilnim </t>
  </si>
  <si>
    <t xml:space="preserve">cementnim ljepilom uz širinu reške 3 mm. Fuge se </t>
  </si>
  <si>
    <t xml:space="preserve">zatvaraju poboljšanom cementnom brzovezujućom i </t>
  </si>
  <si>
    <t xml:space="preserve">brzosušećom fugirnom masom za fuge te brtvljenje </t>
  </si>
  <si>
    <t xml:space="preserve">spojeva pomoću silikonske mase za brtvljenje bez </t>
  </si>
  <si>
    <t xml:space="preserve">otapala na osnovi acetatnog zamreženja. U stavku </t>
  </si>
  <si>
    <t xml:space="preserve">je uključen sav potreban rad i materijal. Obračun po</t>
  </si>
  <si>
    <t xml:space="preserve">m² izvedene tlocrtne površine poda te po m' </t>
  </si>
  <si>
    <t xml:space="preserve">izvedenog sokla. </t>
  </si>
  <si>
    <t xml:space="preserve">pod</t>
  </si>
  <si>
    <t xml:space="preserve">podova u prostoriji grijanja keramičkim pločicama </t>
  </si>
  <si>
    <t xml:space="preserve">I klase, s izradom sokla. Pločice moraju biti protuklizne, </t>
  </si>
  <si>
    <t xml:space="preserve">spojeva pomoću silikonske mase za brtvljenje bez</t>
  </si>
  <si>
    <t xml:space="preserve">otapala na osnovi acetatnog zamreženja. U stavku je</t>
  </si>
  <si>
    <t xml:space="preserve">uključen sav potreban rad i materijal. Obračun po m²</t>
  </si>
  <si>
    <t xml:space="preserve">izvedene tlocrtne površine poda te po m' izvedenog </t>
  </si>
  <si>
    <t xml:space="preserve">sokla. </t>
  </si>
  <si>
    <t xml:space="preserve">poda sanitarije keramičkim pločicama I klase. Pločice </t>
  </si>
  <si>
    <t xml:space="preserve">moraju biti protuklizne, otporne na habanje, sredstva </t>
  </si>
  <si>
    <t xml:space="preserve">za čišćenje i kemikalije te neupijajuće. Pločice se </t>
  </si>
  <si>
    <t xml:space="preserve">postavljaju na čvrstu i očišćenu podlogu lijepljenjem </t>
  </si>
  <si>
    <t xml:space="preserve">poboljšanim, fleksibilnim cementnim ljepilom, uz </t>
  </si>
  <si>
    <t xml:space="preserve">širinu reške 3 mm. Fuge se zatvaraju poboljšanom </t>
  </si>
  <si>
    <t xml:space="preserve">cementnom brzovezujućom i brzosušećom fugirnom </t>
  </si>
  <si>
    <t xml:space="preserve">masom za fuge te brtvljenje spojeva pomoću silikonske </t>
  </si>
  <si>
    <t xml:space="preserve">mase za brtvljenje bez otapala na osnovi acetatnog</t>
  </si>
  <si>
    <t xml:space="preserve">zamreženja. Rad obuhvaća i otežanost polaganja u</t>
  </si>
  <si>
    <t xml:space="preserve">pojedinim prostrijama zbog izvedbe padova prema </t>
  </si>
  <si>
    <t xml:space="preserve">podnom sifonu. U stavku je uključen sav potreban </t>
  </si>
  <si>
    <t xml:space="preserve">rad i materijal. Obračun po m² izvedene tlocrtne </t>
  </si>
  <si>
    <t xml:space="preserve">površine poda. </t>
  </si>
  <si>
    <t xml:space="preserve">poda depoa keramičkim pločicama I klase. Pločice </t>
  </si>
  <si>
    <t xml:space="preserve">Opločenje podova hodnika, halla i vjetrobrana </t>
  </si>
  <si>
    <t xml:space="preserve">protukliznim granitogresnim pločicama, širina fuge </t>
  </si>
  <si>
    <t xml:space="preserve">2 mm. Pločice I klase u boji po izboru projektanta. </t>
  </si>
  <si>
    <t xml:space="preserve">Polažu se postavljaju na čvrstu i očišćenu podlogu </t>
  </si>
  <si>
    <t xml:space="preserve">lijepljenjem poboljšanim, fleksibilnim cementnim </t>
  </si>
  <si>
    <t xml:space="preserve">ljepilom, uz širinu reške 3 mm. Fuge se zatvaraju </t>
  </si>
  <si>
    <t xml:space="preserve">poboljšanom cementnom brzovezujućom i brzosušećom </t>
  </si>
  <si>
    <t xml:space="preserve">fugirnom masom za fuge te brtvljenje spojeva pomoću </t>
  </si>
  <si>
    <t xml:space="preserve">silikonske mase za brtvljenje bez otapala na osnovi </t>
  </si>
  <si>
    <t xml:space="preserve">acetatnog zamreženja. U stavku je uključen sav </t>
  </si>
  <si>
    <t xml:space="preserve">potreban rad i materijal. Obračun po m² izvedene </t>
  </si>
  <si>
    <t xml:space="preserve">tlocrtne površine poda.</t>
  </si>
  <si>
    <t xml:space="preserve">Dobava potrebnog materijala i izvedba zidnog </t>
  </si>
  <si>
    <t xml:space="preserve">opločenja u čajnoj kuhinji i sanitarijama keramičkim </t>
  </si>
  <si>
    <t xml:space="preserve">pločicama I klase, u boji po izboru projektanta. </t>
  </si>
  <si>
    <t xml:space="preserve">Pločice se postavljaju na čvrstu i očišćenu podlogu </t>
  </si>
  <si>
    <t xml:space="preserve">acetatnog zamreženja. Na bridove potrebno je ugraditi </t>
  </si>
  <si>
    <t xml:space="preserve">kutne štitnike. U stavku je uključen sav potreban rad i </t>
  </si>
  <si>
    <t xml:space="preserve">materijal. Obračun po m² izvedene površine. </t>
  </si>
  <si>
    <t xml:space="preserve">opločenja u sanitarijama prizemlja keramičkim </t>
  </si>
  <si>
    <t xml:space="preserve">fugirnom masom za fuge te brtvljenje spojeva pomoću</t>
  </si>
  <si>
    <t xml:space="preserve">kutne štitnike. U stavku je uključen sav potreban rad I</t>
  </si>
  <si>
    <t xml:space="preserve">Popravak zidne keramike u prizemlje nakon postave</t>
  </si>
  <si>
    <t xml:space="preserve">nove odvodnje u boji prema postojećim pločicama.</t>
  </si>
  <si>
    <t xml:space="preserve">Popravak podne keramike u prizemlje nakon postave</t>
  </si>
  <si>
    <t xml:space="preserve">novih instalacija u boji prema postojećim pločicama.</t>
  </si>
  <si>
    <t xml:space="preserve">poboljšanom cementnom brzovezujućom i brzosušećom</t>
  </si>
  <si>
    <t xml:space="preserve">KERAMIČKI RADOVI UKUPNO :</t>
  </si>
  <si>
    <t xml:space="preserve">XII)</t>
  </si>
  <si>
    <t xml:space="preserve">PODOPOLAGAČKI RADOVI</t>
  </si>
  <si>
    <t xml:space="preserve">potreban rad i pomoćne radnje, osnovni i pomoćni materijal, otpad materijala i slično, a sve do </t>
  </si>
  <si>
    <t xml:space="preserve">potpune funkcionalne gotovosti pojedine stavke, uključivo pranje i čišćenje nakon dovršetka i u </t>
  </si>
  <si>
    <t xml:space="preserve">tijeku radova - ako opisom stavke nije drugačije određeno. U cijenu stavke uključena i dobava </t>
  </si>
  <si>
    <t xml:space="preserve">materijala, izvedba i upotreba svih potrebnih alata i uređaja, te priprema podloge tj. brušenje i </t>
  </si>
  <si>
    <t xml:space="preserve">impregniranje suhog estriha za postavu poda. Prije polaganja provjeriti vlažnost podloge, koja mora </t>
  </si>
  <si>
    <t xml:space="preserve">biti u skladu sa zahtjevom proizvođača podne obloge.</t>
  </si>
  <si>
    <t xml:space="preserve">Dobava materijala i polaganje hrastovog parketa I </t>
  </si>
  <si>
    <t xml:space="preserve">(Ekstra) klase. Parketne daščice (veličine 7/50/2,2 cm)  </t>
  </si>
  <si>
    <t xml:space="preserve">polažu se paralelno u odnosu na kraći zid prostorije U</t>
  </si>
  <si>
    <t xml:space="preserve">formi slobodno položenog "brodskog poda" slaganjem </t>
  </si>
  <si>
    <t xml:space="preserve">na pola po dužini, u svemu prema shemi polaganja, </t>
  </si>
  <si>
    <t xml:space="preserve">ljepljenjem na podlogu. Parket mora biti propisno osušen, </t>
  </si>
  <si>
    <t xml:space="preserve">te prije polaganja uskladišten na licu mjesta barem </t>
  </si>
  <si>
    <t xml:space="preserve">mjesec dana. Prije nabavke dostaviti uzorak parketa </t>
  </si>
  <si>
    <t xml:space="preserve">na odabir i odobrenje projektantu i konzervatoru te </t>
  </si>
  <si>
    <t xml:space="preserve">kontrolu prosušenosti. Parket na podu se postavlja </t>
  </si>
  <si>
    <t xml:space="preserve">ljepljenjem na impregnirani estrih. Podloga od</t>
  </si>
  <si>
    <t xml:space="preserve">zaglađenog cementnog estriha mora biti kompaktna, </t>
  </si>
  <si>
    <t xml:space="preserve">čvrsta, čista, ravna i suha (maksimalna vlažnost 1,8 %). </t>
  </si>
  <si>
    <t xml:space="preserve">Parket se postavlja ljepljenjem prema uputi proizvođača. </t>
  </si>
  <si>
    <t xml:space="preserve">Ljepilo treba biti atestirano za postavu parketa na </t>
  </si>
  <si>
    <t xml:space="preserve">cementnu podlogu koja se impregnira prije postave </t>
  </si>
  <si>
    <t xml:space="preserve">parketa. Uz zidove se ostavlja dilataciona razdjelnica </t>
  </si>
  <si>
    <t xml:space="preserve">širine 1 cm. Dilataciona razdjelnica uz zidove pokriva </t>
  </si>
  <si>
    <t xml:space="preserve">se kutnom letvom (soklom) koja je obračunata u </t>
  </si>
  <si>
    <t xml:space="preserve">zasebnoj stavci. Obračun po m² izvedene cjelovite </t>
  </si>
  <si>
    <t xml:space="preserve">podne obloge sa svim elementima, bez obzira na </t>
  </si>
  <si>
    <t xml:space="preserve">veličinu prostorije. Izvođač je dužan dobaviti uzorke </t>
  </si>
  <si>
    <t xml:space="preserve">parketne obloge prije nabave kao i uzorke završne </t>
  </si>
  <si>
    <t xml:space="preserve">obrade, što je također obuhvaćeno jediničnom cijenom, </t>
  </si>
  <si>
    <t xml:space="preserve">te ih dostaviti na odobrenje projektantu. Cijenom je </t>
  </si>
  <si>
    <t xml:space="preserve">obuhvaćeno brušenje, trokratno lakiranje polumat </t>
  </si>
  <si>
    <t xml:space="preserve">akrilnim lakom. Prije početka rada potrebno je sve </t>
  </si>
  <si>
    <t xml:space="preserve">usaglasiti s projektantom, te dogovoriti smjer polaganja </t>
  </si>
  <si>
    <t xml:space="preserve">za svaku pojedinu prostoriju. Obračun po m² </t>
  </si>
  <si>
    <t xml:space="preserve">postavljenog parketa. </t>
  </si>
  <si>
    <t xml:space="preserve">Dobava materijala, pripasivanje i postava kutnih </t>
  </si>
  <si>
    <t xml:space="preserve">profiliranih letvica na spoju zida i poda, u prostorijama </t>
  </si>
  <si>
    <t xml:space="preserve">iz prethodne stavke u kojima se polaže parket. Letvice </t>
  </si>
  <si>
    <t xml:space="preserve">se izvode od hrastovog drveta presjeka 2,5x10 cm, s </t>
  </si>
  <si>
    <t xml:space="preserve">gornjim prednjim završetkom lagano zaobljenim s </t>
  </si>
  <si>
    <t xml:space="preserve">radijusom zaobljenja 1,0 cm radi lakšeg održavanja, te </t>
  </si>
  <si>
    <t xml:space="preserve">finalno obrađenim sukladno parket podu. Sokl se na </t>
  </si>
  <si>
    <t xml:space="preserve">zid pričvršćuje skrivenim čeličnim nehrđajućim vijkom. </t>
  </si>
  <si>
    <t xml:space="preserve">Letvice moraju biti dobro priljubljene uz zid. Na </t>
  </si>
  <si>
    <t xml:space="preserve">mjestima lomova i kuteva treba daščice koso zasijecati, </t>
  </si>
  <si>
    <t xml:space="preserve">a spojeve izvesti pod kutem. U cijenu uključena dobava, </t>
  </si>
  <si>
    <t xml:space="preserve">pripasivanje i postava, te završna obrada lakiranjem </t>
  </si>
  <si>
    <t xml:space="preserve">mat lakom kao i parket. Izvođač je dužan dobaviti</t>
  </si>
  <si>
    <t xml:space="preserve">uzorke sokla prije izrade, što je također obuhvaćeno </t>
  </si>
  <si>
    <t xml:space="preserve">jediničnom cijenom, te ih dostaviti na uvid i odobrenje </t>
  </si>
  <si>
    <t xml:space="preserve">projektantu. Obračun po m’ postavljenih kutnih letvica.</t>
  </si>
  <si>
    <t xml:space="preserve">Izrada, dobava i postava drvenog podija. Podij izveden </t>
  </si>
  <si>
    <t xml:space="preserve">od drvenih gredica s gornje strane obložen brodskim </t>
  </si>
  <si>
    <t xml:space="preserve">podom. Sve drvene dijelove zaštititi antifungicidnim </t>
  </si>
  <si>
    <t xml:space="preserve">sredstvom, te završno lakirati lakom za drvo u boji po </t>
  </si>
  <si>
    <t xml:space="preserve">izboru investitora. Cijenom je obuhvaćeno brušenje, </t>
  </si>
  <si>
    <t xml:space="preserve">trokratno lakiranje polumat akrilnim lakom kao i sav </t>
  </si>
  <si>
    <t xml:space="preserve">potreban rad i materijal.</t>
  </si>
  <si>
    <t xml:space="preserve">dramska umjetnost</t>
  </si>
  <si>
    <t xml:space="preserve">stalni postav</t>
  </si>
  <si>
    <t xml:space="preserve">PODOPOLAGAČKI RADOVI UKUPNO :</t>
  </si>
  <si>
    <t xml:space="preserve">XIII</t>
  </si>
  <si>
    <t xml:space="preserve">GIPSKATRONSKI RADOVI</t>
  </si>
  <si>
    <t xml:space="preserve">Svi materijali za spuštene stropove i obloge te suhi estrih moraju biti prvoklasni, moraju odgovarati </t>
  </si>
  <si>
    <t xml:space="preserve">važećim standardima i moraju posjedovati ateste, a svi radovi moraju se izvoditi prema uputama </t>
  </si>
  <si>
    <t xml:space="preserve">proizvođača elemenata od kojih se radovi izvode. Ploče koje se ugrađuju su standardnih dimenzija </t>
  </si>
  <si>
    <t xml:space="preserve">200/125 cm. Spojevi ploča moraju se prekriti trakama od staklenog voala i zagladiti propisanom </t>
  </si>
  <si>
    <t xml:space="preserve">glet masom. Rubovi ploča gdje je potrebno osiguranje od oštećenja, ojačavaju se kant al. </t>
  </si>
  <si>
    <t xml:space="preserve">perforiranim profilima, te se gletaju. Po završetku gletanja površine treba prebrusiti finim brusnim </t>
  </si>
  <si>
    <t xml:space="preserve">papirom tako da plohe budu potpuno glatke i bez vidljivih tragova spajanja i sl. Spoj sa zidom ili </t>
  </si>
  <si>
    <t xml:space="preserve">vertikalnim plohama stropa mora biti zapunjen akrilnim kitom. Kod izvođenja radova potrebno je </t>
  </si>
  <si>
    <t xml:space="preserve">pridržavati se svih uputa proizvođača naročito glede uskladištenja ploča i uvjeta temperature i </t>
  </si>
  <si>
    <t xml:space="preserve">vlažnosti zraka prostora u kojima će se vršiti ugradnja (temp. Od 11-35 stupnjeva i rel. vlažnost </t>
  </si>
  <si>
    <t xml:space="preserve">zraka do 70%). Prije početka ugradbe ploče treba donijeti u prostor u koji se ugrađuju min. 24 sata </t>
  </si>
  <si>
    <t xml:space="preserve">ranije da bi se prilagodile mikroklimatskim uvjetima. Montaža potkonstrukcije za pregradne zidove </t>
  </si>
  <si>
    <t xml:space="preserve">izvodi se prije izrade suhog estriha. Pregradni zidovi moraju imati traženo prigušenje zvuka </t>
  </si>
  <si>
    <t xml:space="preserve">sukladno namjeni pojedine prostorije i Projektu fizike zgrade. Obavezno je brtvljenje sudarnih </t>
  </si>
  <si>
    <t xml:space="preserve">spojnica uz zidove, strop i pod brtvenom trakom. Izvedba prema detaljima proizvođača. Po </t>
  </si>
  <si>
    <t xml:space="preserve">završetku je potrebno o trošku izvođača radova zatražiti ispitivanje prigušenja zvuka od ovlaštene </t>
  </si>
  <si>
    <t xml:space="preserve">pravne osobe uz predočenje rezultata mjerenja (atest). </t>
  </si>
  <si>
    <t xml:space="preserve">a/ montažni zidovi od gipskartonskih ploča </t>
  </si>
  <si>
    <t xml:space="preserve">Montažni pregradni zidovi se izvode od potkonstrukcije - nosivih CW profila od pocinčanog lima </t>
  </si>
  <si>
    <t xml:space="preserve">debljine 0,7 mm presjeka 50/100 mm na maksimalnom razmaku 41,7 - 62,5 cm (ako stavkom nije </t>
  </si>
  <si>
    <t xml:space="preserve">drugačije naznačeno) te s donjim i gornjim UW-profilom. Između profila se umeće mineralna vuna i </t>
  </si>
  <si>
    <t xml:space="preserve">osigurava se od micanja. Kod spoja sa zidom, stropom ili podom na profile se nanosi brtvena masa, </t>
  </si>
  <si>
    <t xml:space="preserve">a posebno i temeljito kod zahtjeva za zaštitu od buke. Sve rubne profile na spojevima s podom, </t>
  </si>
  <si>
    <t xml:space="preserve">stropom i sa zidovima treba učvrstiti odgovarajućim učvrsnim elementima. Sve profile koji su u </t>
  </si>
  <si>
    <t xml:space="preserve">dodiru s bočnim zidovima i s podom ili stropom treba prije montaže obložiti samoljepivom PE </t>
  </si>
  <si>
    <t xml:space="preserve">brtvenom trakom odgovarajuće širine. Na potkonstrukciju se obostrano pričvršćuju gipskartonske </t>
  </si>
  <si>
    <t xml:space="preserve">ploče prema opisu u stavci pomoću tzv. vijaka za brzu ugradnju. Kod višeslojnog oblaganja spojevi </t>
  </si>
  <si>
    <t xml:space="preserve">donjih slojeva GK ploča se samo zapunjavaju a spojevi gornjeg sloja se završno obrađuju gletanjem </t>
  </si>
  <si>
    <t xml:space="preserve">kako je već opisano. Nakon obrade spojeva završno čitavu površinu pregletati smjesom za </t>
  </si>
  <si>
    <t xml:space="preserve">izravnanje što ulazi u stavku, tako da su zidovi potpuno pripremljeni za ličenje ili oblaganje </t>
  </si>
  <si>
    <t xml:space="preserve">keramičkim pločicama. Kod neprekidnih zidova potrebno je u razmaku od 15-20 m ugraditi </t>
  </si>
  <si>
    <t xml:space="preserve">dilatacijske spojeve. Kod neprekidnih zidnih obloga potrebno je u razmaku od cca.10 m ugraditi </t>
  </si>
  <si>
    <t xml:space="preserve">dilatacijske spojeve. U vlažnim prostorijama prije polaganja keramičkih pločica potrebno je izvesti </t>
  </si>
  <si>
    <t xml:space="preserve">hitroizolacijski premaz. </t>
  </si>
  <si>
    <t xml:space="preserve">b/ spušteni stropovi od gipskartonskih ploča 
</t>
  </si>
  <si>
    <t xml:space="preserve">Spušteni strop izradit će se kao glatki kontinuirani s vodoravnim neprekinutim podgledom iz </t>
  </si>
  <si>
    <t xml:space="preserve">gipskartonskih ploča ploča na čeličnoj, pokrivenoj potkonstrukciji (sastoji se iz nosive i montažne </t>
  </si>
  <si>
    <t xml:space="preserve">potkonstrukcije iz pocinčanih profila) koja se ovjesnim elementima učvršćuje za nosivi strop.</t>
  </si>
  <si>
    <t xml:space="preserve">Potkonstrukcija se izrađuje od CD profila 60x27 u jednoj razini ili iz nosivih i montažnih profila u </t>
  </si>
  <si>
    <t xml:space="preserve">dvije razine, od pocinčanog lima debljine 0,7 mm i posebnih vješača koji se vijcima s tiplima </t>
  </si>
  <si>
    <t xml:space="preserve">pričvršćuju o stropnu konstrukciju (anker fix ovjes s žicom ili nonius ovjesni element). Nosivi profili </t>
  </si>
  <si>
    <t xml:space="preserve">su na razmaku od 75 -100 cm, ovješeni na maksimalnom razmaku od 60 - 90 cm. Na nosive profile </t>
  </si>
  <si>
    <t xml:space="preserve">dolaze montažni na maksimalnom razmaku od 40-62,5 cm. Spoj stropa sa zidom izvesti UD </t>
  </si>
  <si>
    <t xml:space="preserve">profilima. Učvršćenje izvesti pogodnim sredstvima ovisno o materijalu zida. Kod izvedbe </t>
  </si>
  <si>
    <t xml:space="preserve">konstrukcija od GK ploča potrebno se držati svih uputa proizvođača, naročito glede uskladištenja </t>
  </si>
  <si>
    <t xml:space="preserve">ploča i uvjeta temperature i vlažnosti zraka prostora u kojima će se izvoditi spušteni strop Prije </t>
  </si>
  <si>
    <t xml:space="preserve">izvedbe stropa ploče moraju biti na mjestu ugradnje najmanje 24 sata ranije, da bi se prilagodile </t>
  </si>
  <si>
    <t xml:space="preserve">mikroklimatskim uvjetima prostora. S polaganjem se može započeti tek kad su završeni svi radovi</t>
  </si>
  <si>
    <t xml:space="preserve"> žbukanja, estriha i sl. te su dovoljno suhi, nakon ugradnje prozora, montaže grijanja i svih</t>
  </si>
  <si>
    <t xml:space="preserve">instalacija koje dolaze unutar stropa. Ljeti je potrebno osigurati prozračivanje, a zimi za montažu </t>
  </si>
  <si>
    <t xml:space="preserve">treba biti uključeno grijanje. Za učvršćenje tereta na GK konstrukciju treba primjeniti specijalna </t>
  </si>
  <si>
    <t xml:space="preserve">pričvrsna sredstva te se pridržavati uputa o max opterećenju. Mjesta na kojima je predviđena</t>
  </si>
  <si>
    <t xml:space="preserve">ugradnja rasvjetnih tijela, potrebno je u konstrukciji ojačati profilima, kako bi se lampe učvrstiti </t>
  </si>
  <si>
    <t xml:space="preserve">na strop. </t>
  </si>
  <si>
    <t xml:space="preserve">Kod odabira konstrukcije zida treba poštivati odredbe norme ÖNORM B 3415 ili jednakovrijedne. </t>
  </si>
  <si>
    <t xml:space="preserve">U jediničnoj cijeni sadržano je: 
</t>
  </si>
  <si>
    <t xml:space="preserve"> - sav materijal, dobava i uskladištenje, te unutarnji transporti 
</t>
  </si>
  <si>
    <t xml:space="preserve"> - sav rad opisan u stavci 
</t>
  </si>
  <si>
    <t xml:space="preserve"> - potrebna radna skela 
</t>
  </si>
  <si>
    <t xml:space="preserve"> - čišćenje svakodnevno i po završenom radu uključivo odvoz viška materijala na mjesnu planirku 
</t>
  </si>
  <si>
    <t xml:space="preserve"> - popravci štete na vlastitom ili drugim radovima učinjeni iz nepažnje 
</t>
  </si>
  <si>
    <t xml:space="preserve"> - troškovi zaštite na radu i troškovi atesta 
</t>
  </si>
  <si>
    <t xml:space="preserve">d/ razred vatrootpornosti: 
</t>
  </si>
  <si>
    <t xml:space="preserve">Dokaz za postizanje zahtjevanih razreda vatrootpornosti za zidnu konstrukciju osigurava izvođač </t>
  </si>
  <si>
    <t xml:space="preserve">radova putem atesta ovlaštene institucije, ako razred vatrootpornosti ne proizlazi iz normi: </t>
  </si>
  <si>
    <t xml:space="preserve">ÖNORM B 3800 / HRN U.J1.090 / DIN 4102 ili jednako vrijedne norme. Radovi za prilagodbu na</t>
  </si>
  <si>
    <t xml:space="preserve">instalacijske i ugradbene dijelove, koji su ugrađeni prije oblaganja, posebno se ne obračunava. </t>
  </si>
  <si>
    <t xml:space="preserve">Prekidi rada (vrijeme čekanja) koji su posljedica instalacijskih radova ukalkulirani su u jedinične </t>
  </si>
  <si>
    <t xml:space="preserve">cijene. Radove izvoditi tek pošto su montirane i ispitane instalacije koje se nalaze unutar GK </t>
  </si>
  <si>
    <t xml:space="preserve">konstrukcija. U cijeni stavaka je uključeno bušenje - obrada ploča za potrebe ugradbe elemenata </t>
  </si>
  <si>
    <t xml:space="preserve">instalacija u završnim GK oblogama (utičnice, priključci i sl.). Izvoditelj je dužan osigurati svu </t>
  </si>
  <si>
    <t xml:space="preserve">potrebnu atestnu dokumentaciju.</t>
  </si>
  <si>
    <t xml:space="preserve">U cijenu stavke predvidjeti dobavu i montažu dodatne podkonstrukcije i elemenata za vješanje </t>
  </si>
  <si>
    <t xml:space="preserve">namještaja, sanitarne i instalacijske opreme. Položaj odrediti u dogovoru s projektantom i </t>
  </si>
  <si>
    <t xml:space="preserve">montažerom opreme, a prije izvedbe montažnih stijena. Također cijenom predvidjeti ugradbu </t>
  </si>
  <si>
    <t xml:space="preserve">dilatacijskih profila i metalnih dovratnika, istovremeno s montažom stijena. U jedinične cijene stavki </t>
  </si>
  <si>
    <t xml:space="preserve">obavezno uključiti sve nabave, transporte i ugradnje materijala, sav potreban rad i pomoćne radnje, </t>
  </si>
  <si>
    <t xml:space="preserve">osnovni i pomoćni materijal, otpad kod rezanja, podkonstrukciju, izrezivanje otvora prema projektu, </t>
  </si>
  <si>
    <t xml:space="preserve">bandažiranje, kitanje, i slično, a sve do potpune funkcionalne gotovosti pojedine stavke, uključivo i</t>
  </si>
  <si>
    <t xml:space="preserve">čišćenje nakon dovršetka i u tijeku radova - ako opisom stavke nije drugačije određeno. </t>
  </si>
  <si>
    <t xml:space="preserve">Radove izvoditi tek pošto su montirane i ispitane instalacije koje se nalaze unutar GK konstrukcija. </t>
  </si>
  <si>
    <t xml:space="preserve">U cijeni stavaka bušenje - obrada ploča za potrebe elemenata instalacija u završnim GK oblogama </t>
  </si>
  <si>
    <t xml:space="preserve">(utičnice, priključci i sl.). Skelu treba ukalkulirati u jediničnu cijenu tj. neće se posebno </t>
  </si>
  <si>
    <t xml:space="preserve">obračunavati! </t>
  </si>
  <si>
    <t xml:space="preserve">Radove izvoditi nakon što se zadovolje svi uvjeti za rad s gipskartonskim pločama (kada građevina </t>
  </si>
  <si>
    <t xml:space="preserve">bude u potpunosti zaštićena od prodora vlage/vode izvana, a konstruktivni elementi prosušeni).</t>
  </si>
  <si>
    <t xml:space="preserve">Nosivu pocinčanu podkonstrukciju izvesti s dodatnim ojačanjima UA profilima na mjestima gdje se </t>
  </si>
  <si>
    <t xml:space="preserve">ugrađuju vrata. Spojevi gipskartonskih ploča nepropusno brtvljeni i bandažirani. Izradu spoja s </t>
  </si>
  <si>
    <t xml:space="preserve">okolnim elementima /čvrsti zid, strop i sl./ ukalkulirati u jediničnu cijenu i riješiti u svemu prema </t>
  </si>
  <si>
    <t xml:space="preserve">uputama proizvođača, bandažiranjem ili akrilnim kitom. Ploče završno obraditi, gletati i pripremiti</t>
  </si>
  <si>
    <t xml:space="preserve">finalno za ličenje. U stavci uključen sav potreban pribor za učvrščenje i ugradbu zida/stropa. </t>
  </si>
  <si>
    <t xml:space="preserve">Obračun po m². Otvori za vrata i prozore se ne odbijaju.</t>
  </si>
  <si>
    <t xml:space="preserve">Dobava materijala i izrada obloge vanjskih zidova </t>
  </si>
  <si>
    <t xml:space="preserve">iznutra debljine d=12,5 cm (d=2x12,5 mm). Izvesti po</t>
  </si>
  <si>
    <t xml:space="preserve">uputama odabranog proizvođača sustava, iz dvostrukih </t>
  </si>
  <si>
    <t xml:space="preserve">gipskartonskih ploča, ispuna od mineralne vune debljine </t>
  </si>
  <si>
    <t xml:space="preserve">10 cm i PE folija obračunato posebno, sve na metalnoj </t>
  </si>
  <si>
    <t xml:space="preserve">tipskoj potkonstrukciji prilagođenoj visini prostorija i </t>
  </si>
  <si>
    <t xml:space="preserve">osnom razmaku prema zahtjevu proizvođača. Fugirano, </t>
  </si>
  <si>
    <t xml:space="preserve">gletano, bez bojanja. Obračun po m² kompletno </t>
  </si>
  <si>
    <t xml:space="preserve">izvedenog zida. Otvori ne ulaze u obračun.</t>
  </si>
  <si>
    <t xml:space="preserve">obične GK</t>
  </si>
  <si>
    <t xml:space="preserve">vlagootporne</t>
  </si>
  <si>
    <t xml:space="preserve">stalnog postava muzeja iznutra debljine d=10,5 cm. </t>
  </si>
  <si>
    <t xml:space="preserve">(d=2x12,5 mm). Izvesti po uputama odabranog </t>
  </si>
  <si>
    <t xml:space="preserve">proizvođača sustava, iz dvostrukih gipskartonskih ploča, </t>
  </si>
  <si>
    <t xml:space="preserve">ispuna od mineralne vune debljine 8 cm i PE folija </t>
  </si>
  <si>
    <t xml:space="preserve">obračunato posebno, sve na metalnoj tipskoj </t>
  </si>
  <si>
    <t xml:space="preserve">potkonstrukciji prilagođenoj visini prostorija i osnom </t>
  </si>
  <si>
    <t xml:space="preserve">razmaku prema zahtjevu proizvođača. Fugirano, gletano,</t>
  </si>
  <si>
    <t xml:space="preserve">bez bojanja. Obračun po m² kompletno izvedenog zida. </t>
  </si>
  <si>
    <t xml:space="preserve">Otvori ne ulaze u obračun.</t>
  </si>
  <si>
    <t xml:space="preserve">Dobava materijala i izrada špaleta prozora restauiranog </t>
  </si>
  <si>
    <t xml:space="preserve">dijela iznutra debljine d=2,5 cm (d=2x12,5 mm). Izvesti </t>
  </si>
  <si>
    <t xml:space="preserve">po uputama odabranog proizvođača sustava, iz dvostrukih </t>
  </si>
  <si>
    <t xml:space="preserve">gipskartonskih ploča lijepljenjem na ožbukani zid. </t>
  </si>
  <si>
    <t xml:space="preserve">Fugirano, gletano, bez bojanja. Obračun po m² kompletno </t>
  </si>
  <si>
    <t xml:space="preserve">Dobava materijala i izrada špaleta prozora stalnog </t>
  </si>
  <si>
    <t xml:space="preserve">postava muzeja iznutra debljine d=2,5 cm (d=2x12,5 mm). </t>
  </si>
  <si>
    <t xml:space="preserve">Izvesti po uputama odabranog proizvođača sustava, iz </t>
  </si>
  <si>
    <t xml:space="preserve">dvostrukih gipskartonskih ploča lijepljenjem na ožbukani </t>
  </si>
  <si>
    <t xml:space="preserve">zid. Fugirano, gletano, bez bojanja. Obračun po m² </t>
  </si>
  <si>
    <t xml:space="preserve">kompletno izvedenog zida. Otvori ne ulaze u obračun.</t>
  </si>
  <si>
    <t xml:space="preserve">Dobava materijala i izrada obloge unutarnjih zidova </t>
  </si>
  <si>
    <t xml:space="preserve">debljine d=5 cm (d=2x12,5 mm). Izvesti po uputama </t>
  </si>
  <si>
    <t xml:space="preserve">odabranog proizvođača sustava, iz dvostrukih </t>
  </si>
  <si>
    <t xml:space="preserve">vlagootpornih i običnih gipskartonskih ploče sve na </t>
  </si>
  <si>
    <t xml:space="preserve">metalnoj tipskoj potkonstrukciji prilagođenoj visini </t>
  </si>
  <si>
    <t xml:space="preserve">prostorija i osnom razmaku prema zahtjevu proizvođača. </t>
  </si>
  <si>
    <t xml:space="preserve">Dobava materijala i izrada pregradnih zidova sanitarija </t>
  </si>
  <si>
    <t xml:space="preserve">debljine d=10 cm (d=2x12,5 mm). Izvesti po uputama  </t>
  </si>
  <si>
    <t xml:space="preserve">odabranog proizvođača sustava, iz dvostrukih vlagootpornih </t>
  </si>
  <si>
    <t xml:space="preserve">gipskartonskih ploča na svakoj strani zida, ispuna od </t>
  </si>
  <si>
    <t xml:space="preserve">mineralne vune debljine 5 cm, sve na metalnoj tipskoj </t>
  </si>
  <si>
    <t xml:space="preserve">potkonstrukciji prilagođenoj visini pregrade i osnom </t>
  </si>
  <si>
    <t xml:space="preserve">razmaku prema zahtjevu proizvođača. Ojačanja </t>
  </si>
  <si>
    <t xml:space="preserve">zidova na mjestu ugradnje sanitarija UA profilima i </t>
  </si>
  <si>
    <t xml:space="preserve">postavom osb ploča visine 50 cm na mjestu ovjesa </t>
  </si>
  <si>
    <t xml:space="preserve">kuhinjskih elemenata. Fugirano, gletano, bez bojanja. </t>
  </si>
  <si>
    <t xml:space="preserve">Obračun po m² kompletno izvedenog zida. Otvori ne </t>
  </si>
  <si>
    <t xml:space="preserve">ulaze u obračun.</t>
  </si>
  <si>
    <t xml:space="preserve">Dobava materijala i izrada vatrootpornih pregradnih zidova </t>
  </si>
  <si>
    <t xml:space="preserve">debljine d=20 cm (d=2x12,5 mm) na granicama požarnih </t>
  </si>
  <si>
    <t xml:space="preserve">sektora uz uvjet vatrootpornosti REI/EI 90 u skladu s  </t>
  </si>
  <si>
    <t xml:space="preserve">elaboratom zaštite od požara, prema uputama proizođača. </t>
  </si>
  <si>
    <t xml:space="preserve">Zidovi iz dvostrukih gipskartonskih ploča (d=2x12,5 mm), </t>
  </si>
  <si>
    <t xml:space="preserve">ispunom od mineralne vune debljine 10 cm, sve na </t>
  </si>
  <si>
    <t xml:space="preserve">pregrade i osnom razmaku prema zahtjevu proizvođača. </t>
  </si>
  <si>
    <t xml:space="preserve">Izvesti sve u skladu sa zahtjevima i vatrootpornosti prema </t>
  </si>
  <si>
    <t xml:space="preserve">uputama odabranog proizvođača materijala te u skladu </t>
  </si>
  <si>
    <t xml:space="preserve">s projektom. Zid vatrootpornosti EI 90. Fugirano, gletano, </t>
  </si>
  <si>
    <t xml:space="preserve">bez bojanja. Visina zida do 50 cm. Izolacija zida je od</t>
  </si>
  <si>
    <t xml:space="preserve">mineralne vune debljine d=10 cm. Otvori ne ulaze u </t>
  </si>
  <si>
    <t xml:space="preserve">obračun. U cijenu ulazi sav materijal i rad, kao i sve </t>
  </si>
  <si>
    <t xml:space="preserve">potrebne skele te atest o vatrootpornosti. Obračun po </t>
  </si>
  <si>
    <t xml:space="preserve">m² pregradnog zida.</t>
  </si>
  <si>
    <t xml:space="preserve">Dobava materijala i izrada vatrootpornih obloga dimnjaka</t>
  </si>
  <si>
    <t xml:space="preserve">REI/EI 90 dvostrukih gipskartonskih ploča (d=2x12,5mm).</t>
  </si>
  <si>
    <t xml:space="preserve">Konstrukcija od metalih tipskoj potkonstrukciji </t>
  </si>
  <si>
    <t xml:space="preserve">prilagođenoj visini pregrade i osnom razmaku prema </t>
  </si>
  <si>
    <t xml:space="preserve">zahtjevu proizvođača. Izvesti sve u skladu sa zahtjevima </t>
  </si>
  <si>
    <t xml:space="preserve">i vatrootpornosti prema uputama odabranog proizvođača </t>
  </si>
  <si>
    <t xml:space="preserve">materijala te u skladu s projektom. Obloga vatrootpornosti </t>
  </si>
  <si>
    <t xml:space="preserve">EI 90. Fugirano, gletano, bez bojanja. Otvori ne ulaze u </t>
  </si>
  <si>
    <t xml:space="preserve">Izrada ravnog spuštenog stropa iz gipskartonskih </t>
  </si>
  <si>
    <t xml:space="preserve">ploča d=1,25 cm. Konstrukcija iz tipskih pocinčanih </t>
  </si>
  <si>
    <t xml:space="preserve">profila. U međuprostoru dva stropa prethodno se </t>
  </si>
  <si>
    <t xml:space="preserve">izvode sve instalacije. U cijenu sav spojni materijal do </t>
  </si>
  <si>
    <t xml:space="preserve">potrebne gotovosti i sav potreban rad uz korištenje lake</t>
  </si>
  <si>
    <t xml:space="preserve">pokretne skele koja je cijeni stavke. Fugirano, gletano, </t>
  </si>
  <si>
    <t xml:space="preserve">bez bojanja. Sve izvesti prema pravilima struke ovisno </t>
  </si>
  <si>
    <t xml:space="preserve">o zahtjevima odabranog proizvođača. U cijeni stropa </t>
  </si>
  <si>
    <t xml:space="preserve">je izrada otvora za ugradnju rasvjetnih tijela, </t>
  </si>
  <si>
    <t xml:space="preserve">ventilacijskih i revizijskih otvora. Obračun po m²</t>
  </si>
  <si>
    <t xml:space="preserve">izvedenog stropa. </t>
  </si>
  <si>
    <t xml:space="preserve">Obloge ugradbenog vodokotlića: Dobava potrebnog </t>
  </si>
  <si>
    <t xml:space="preserve">materijala te izrada jednostranih samostojećih obloga </t>
  </si>
  <si>
    <t xml:space="preserve">nakon ugradnje vodokotlića. Obloga približne širine </t>
  </si>
  <si>
    <t xml:space="preserve">90 cm i visine 120 cm te dubine prema odabranom </t>
  </si>
  <si>
    <t xml:space="preserve">tipu vodokotlića. Obloga od dvostrukih vlagootpornih </t>
  </si>
  <si>
    <t xml:space="preserve">gipskartonskih ploča u sljedećim slojevima: dvostruka </t>
  </si>
  <si>
    <t xml:space="preserve">obloga gipskartonskim pločama deblj. 2x1,25 cm, </t>
  </si>
  <si>
    <t xml:space="preserve">između ploča postaviti PE foliju s preljepljenim </t>
  </si>
  <si>
    <t xml:space="preserve">preklopima, potkonstrukcija od poc. profila, na</t>
  </si>
  <si>
    <t xml:space="preserve">razmaku prema odabranom tipu vodokotlića, ispuna </t>
  </si>
  <si>
    <t xml:space="preserve">mineralnom vunom u pločama debljine 10 cm između</t>
  </si>
  <si>
    <t xml:space="preserve">i iza potkonstrukcije (30 kg/m³). Obračun po kom </t>
  </si>
  <si>
    <t xml:space="preserve">izvedene obloge.</t>
  </si>
  <si>
    <t xml:space="preserve">Dobava i ugradnja automatskih revizija u spuštenom </t>
  </si>
  <si>
    <t xml:space="preserve">stropu za pristup opremi klimatizacije, ventilacije, </t>
  </si>
  <si>
    <t xml:space="preserve">rasvjete i dr. Obračun po komadu ugrađene revizije.</t>
  </si>
  <si>
    <t xml:space="preserve">40x40</t>
  </si>
  <si>
    <t xml:space="preserve">60x60</t>
  </si>
  <si>
    <t xml:space="preserve">GIPSKATRONSKI RADOVI UKUPNO:</t>
  </si>
  <si>
    <t xml:space="preserve">XIV)</t>
  </si>
  <si>
    <t xml:space="preserve">SOBOSLIKARSKI RADOVI</t>
  </si>
  <si>
    <t xml:space="preserve">Prije početka izvedbe radova izvođač je dužan naručitelju, koji je u dogovoru s projektantom, </t>
  </si>
  <si>
    <t xml:space="preserve">predočiti uzorke boja odgovarajuće za određen tip obrade i izvesti probna bojanja s uzorcima na </t>
  </si>
  <si>
    <t xml:space="preserve">plohama koje se obrađuju, i to u više nijansi boja, na osnovu čega će naručitelj odabrati boju i </t>
  </si>
  <si>
    <t xml:space="preserve">način nanošenja odnosno tip valjka. Tek po izboru i odobrenju naručitelja može se otpočeti s </t>
  </si>
  <si>
    <t xml:space="preserve">radovima na tako odabran način. Gore navedeno neće se posebno platiti već predstavlja trošak i </t>
  </si>
  <si>
    <t xml:space="preserve">obvezu izvođača i ulazi u jediničnu cijenu izvedbe radova. Prilikom izvođenja radova mora se </t>
  </si>
  <si>
    <t xml:space="preserve">izvođač striktno pridržavati usvojenih i od strane naručitelja, koji je u dogovoru s projektantom, </t>
  </si>
  <si>
    <t xml:space="preserve">prihvaćenih materijala i ovjerenih detalja. Ukoliko se izvedu radovi koje naručitelj nije odobrio i (ili) u </t>
  </si>
  <si>
    <t xml:space="preserve">neodgovarajućoj boji, tonu ili kvaliteti i (ili) različito s obzirom na odobreni projekt oblaganja i detalje, </t>
  </si>
  <si>
    <t xml:space="preserve">radovi će se morati ponoviti u traženoj kvaliteti, izboru i po projektu uz prethodno uklanjanje </t>
  </si>
  <si>
    <t xml:space="preserve">neispravnih radova. Sva bojanja i ličenja treba izvesti samo na suhim, čistim, ravnim ili ravnomjerno </t>
  </si>
  <si>
    <t xml:space="preserve">zakrivljenim (po projektu) i odmašćenim plohama. Podlogu treba prije početka radova pregledati i </t>
  </si>
  <si>
    <t xml:space="preserve">kod većih oštećenja ili zaprljanja i zamašćenja na isto upozoriti nadzornog inženjera i radove</t>
  </si>
  <si>
    <t xml:space="preserve">prekinuti dok se podloga odgovarajuće ne pripremi. Kod manjih oštećenja treba izvođač podlogu </t>
  </si>
  <si>
    <t xml:space="preserve">dovesti u potrebno stanje za kvalitetan rad brušenjem manjih neravnina, kitanjem i zapunjavanjem </t>
  </si>
  <si>
    <t xml:space="preserve">pukotina i manjih udubina kitom za zapunjavanje i izravnanje. Nakon toga treba obavezno izvesti </t>
  </si>
  <si>
    <t xml:space="preserve">gletanje odgovarajućom glet masom za određeni tip podloge do potrebne glatkoće, ako nije u stavci </t>
  </si>
  <si>
    <t xml:space="preserve">troškovnika drugačije navedeno. Sve gore navedeno treba uračunati u jediničnu cijenu. Pri radu </t>
  </si>
  <si>
    <t xml:space="preserve">treba se striktno pridržavati pravila zaštite na radu, uz primjenu odgovarajućih zaštitnih sredstava. </t>
  </si>
  <si>
    <t xml:space="preserve">Sve prostorije po završetku radova treba dobro prozračiti ili ventilirati. Prilikom izvođenja radova </t>
  </si>
  <si>
    <t xml:space="preserve">izvođač treba zaštititi sve susjedne plohe i dijelove konstrukcije na takav način da ne dođe do </t>
  </si>
  <si>
    <t xml:space="preserve">njihovog prljanja i oštećenja i isto uračunati u cijeni. Ukoliko do prljanja i oštećenja ipak dođe isto </t>
  </si>
  <si>
    <t xml:space="preserve">će izvođač očistiti i popraviti na svoj trošak. Sav prostor koji je izvođač koristio treba nakon </t>
  </si>
  <si>
    <t xml:space="preserve">završetka radova dovesti u prijašnje stanje i počistiti sav prostor od smeća, šute i otpada. Izvođač </t>
  </si>
  <si>
    <t xml:space="preserve">treba kvalitetu ugrađenih materijala i stručnost radnika dokazati odgovarajućim certifikatima </t>
  </si>
  <si>
    <t xml:space="preserve">izdanim od strane za to ovlaštene institucije. Za materijale koji nisu standardni treba izvođač </t>
  </si>
  <si>
    <t xml:space="preserve">osigurati uzorke i dati ih na ispitivanje. </t>
  </si>
  <si>
    <t xml:space="preserve">Svi ličilački radovi vezani uz stolariju i bravariju uključeni su u jediničnoj cijeni izvedbe odgovarajuće </t>
  </si>
  <si>
    <t xml:space="preserve">stavke stolarskih i bravarskih radova. Izvoditelj je dužan osigurati svu potrebnu atestnu </t>
  </si>
  <si>
    <t xml:space="preserve">dokumentaciju. </t>
  </si>
  <si>
    <t xml:space="preserve">U jedinične cijene stavki obavezno uključiti sve nabave, transporte i ugradnje materijala, sav </t>
  </si>
  <si>
    <t xml:space="preserve">potreban rad, pomoćne i prethodne radnje, kao što su gletanje, kitanje, brušenje; osnovni i </t>
  </si>
  <si>
    <t xml:space="preserve">pomoćni materijal, pomoćnu skelu, zaštitu površina koje se ne liče i slično, a sve do potpune </t>
  </si>
  <si>
    <t xml:space="preserve">funkcionalne gotovosti pojedine stavke, uključivo čišćenje nakon dovršetka i u tijeku radova - ako </t>
  </si>
  <si>
    <t xml:space="preserve">opisom stavke nije drugačije određeno. Materijal za izvedbu soboslikarskih radova treba biti </t>
  </si>
  <si>
    <t xml:space="preserve">prvorazredan. Na oličenim površinama ne smiju se poznati tragovi četke ili valjka, ne smije biti </t>
  </si>
  <si>
    <t xml:space="preserve">mrlja, a ton boje treba biti ujednačen. Izvođač radova treba upotrijebiti materijale u svemu (vrsti, boji</t>
  </si>
  <si>
    <t xml:space="preserve">i kvaliteti) mora biti jednak uzorku što ga odabere projektant od uzoraka predloženih po izvođaču. </t>
  </si>
  <si>
    <t xml:space="preserve">Izvođač mora prije početka radova ustanoviti kvalitetu podloge koja je boja i ako ona nije pogodna </t>
  </si>
  <si>
    <t xml:space="preserve">za taj rad mora o tome obavijestiti naručitelja radova kako bi se na vrijeme mogla podloga popraviti.</t>
  </si>
  <si>
    <t xml:space="preserve">Ukoliko na zidovima i ostalim površinama koje se boje ima nekih značajnih pogrešaka, koje bi </t>
  </si>
  <si>
    <t xml:space="preserve">kvarile kvalitetu nakon izvršenog soboslikarskog rada, soboslikar je dužan upozoriti na te pogreške</t>
  </si>
  <si>
    <t xml:space="preserve">rukovoditelja građevinskih radova da se to odstrani prije bojenja, jer se naknadni prigovori neće </t>
  </si>
  <si>
    <t xml:space="preserve">uzeti u obzir, a popravci će se izvesti na račun izvođača soboslikarskih radova. Premazi i obojenja </t>
  </si>
  <si>
    <t xml:space="preserve">moraju biti postojani na svjetlo i otporni na pranje vodom, a na vanjskim plohama otporni na </t>
  </si>
  <si>
    <t xml:space="preserve">atmosferalije. Svi soboslikarski radovi moraju se izvesti prema izabranim uzorcima. </t>
  </si>
  <si>
    <t xml:space="preserve">Dobava materijala i bojanje stropova i greda od </t>
  </si>
  <si>
    <t xml:space="preserve">gipskartonskih ploča i ožbukani s latex paropropusnom </t>
  </si>
  <si>
    <t xml:space="preserve">perivom sa svim potrebnim predradnjama. U stavku je </t>
  </si>
  <si>
    <t xml:space="preserve">uključena priprema podloge i sva potrebna kitanja (kitovi </t>
  </si>
  <si>
    <t xml:space="preserve">u boji i nijansi prema izboru investitora) trajnoelastičnim </t>
  </si>
  <si>
    <t xml:space="preserve">kitovima (razni spojevi različitih materijala, uglovi, fuge, </t>
  </si>
  <si>
    <t xml:space="preserve">dilatacije i sl.). Stavkom obuhvaćena sva potrebna </t>
  </si>
  <si>
    <t xml:space="preserve">krpanja manjih oštećenja, dvokratno gletanje, </t>
  </si>
  <si>
    <t xml:space="preserve">eventualno parcijalno bandažiranje, te impregnacija i </t>
  </si>
  <si>
    <t xml:space="preserve">bojanje u 3 sloja. Izvođač je dužan izvesti uzorke za </t>
  </si>
  <si>
    <t xml:space="preserve">boju u alternativi prije konačnog odabira. Izbor boja, </t>
  </si>
  <si>
    <t xml:space="preserve">detalje obrade pojedinih površina i sl. potrebno je prije </t>
  </si>
  <si>
    <t xml:space="preserve">početka radova usaglasiti s investitorom. Stavka </t>
  </si>
  <si>
    <t xml:space="preserve">uključuje sav rad, potreban materijal, te zaštitu </t>
  </si>
  <si>
    <t xml:space="preserve">svih prethodno ugrađenih elemenata. Rad na visini </t>
  </si>
  <si>
    <t xml:space="preserve">do 4,00 m. U cijeni uključeno radna skela. Obračun </t>
  </si>
  <si>
    <t xml:space="preserve">se vrši prema stvarno izvedenim radovima, po m².</t>
  </si>
  <si>
    <t xml:space="preserve">GK ploče</t>
  </si>
  <si>
    <t xml:space="preserve">žbuka</t>
  </si>
  <si>
    <t xml:space="preserve">žbuka muzej</t>
  </si>
  <si>
    <t xml:space="preserve">Dobava materijala i bojanje zidova i stupova od</t>
  </si>
  <si>
    <t xml:space="preserve">gipskartonskih ploča i žbukani s latex paropropusnom </t>
  </si>
  <si>
    <t xml:space="preserve">GK ploče muzej</t>
  </si>
  <si>
    <t xml:space="preserve">SOBOSLIKARSKI RADOVI UKUPNO :</t>
  </si>
  <si>
    <t xml:space="preserve">XV)</t>
  </si>
  <si>
    <t xml:space="preserve">FASADERSKI RADOVI</t>
  </si>
  <si>
    <t xml:space="preserve">Prilikom izvedbe fasada postupiti u svemu prema uputi proizvođača fasada i prema uvjetima </t>
  </si>
  <si>
    <t xml:space="preserve">ugradnje dokazanim atestom za kompletni fasadni sustav. </t>
  </si>
  <si>
    <t xml:space="preserve">Žbukanje se izvodi na dobro očišćenoj, otprašenoj i vodom ispranoj površini. Radove na žbukanju </t>
  </si>
  <si>
    <t xml:space="preserve">izvoditi samo u povoljnim vremenskim uvjetima, uz odgovarajuće osiguranje i zaštitu svježe </t>
  </si>
  <si>
    <t xml:space="preserve">ožbukanih površina od štetnog utjecaja djelovanja sunca i oborina. Prije samog pristupanja </t>
  </si>
  <si>
    <t xml:space="preserve">žbukanju, površinu zida potrebno je dobro navlažiti. </t>
  </si>
  <si>
    <t xml:space="preserve">Materijal za izradu skela mora biti potpuno ispravan. Odgovorna osoba dužna je izvršiti pregled </t>
  </si>
  <si>
    <t xml:space="preserve">materijala prije ugradbe. Skele moraju biti izvedene po mjerama i na način označen u statičkom </t>
  </si>
  <si>
    <t xml:space="preserve">računu i crtežima za skele. Izvedene skele moraju biti sposobne podnijeti predviđeno opterećenje, </t>
  </si>
  <si>
    <t xml:space="preserve">moraju biti stabilne, otporne i ukrućene da se ne bi izvile, povile, prevrnule ili popustile u ma kom </t>
  </si>
  <si>
    <t xml:space="preserve">pravcu. Skele moraju biti izvedene tako da se mogu skinuti lako, bez potresa i oštećenja </t>
  </si>
  <si>
    <t xml:space="preserve">konstrukcije koju podupiru ili uz koju su izvedene.</t>
  </si>
  <si>
    <t xml:space="preserve">Odgovorna osoba dužna je prije upotrebe, jednom mjesečno u toku upotrebe i nakon dužeg prekida </t>
  </si>
  <si>
    <t xml:space="preserve">rada izvršiti pregled skele.</t>
  </si>
  <si>
    <t xml:space="preserve">Izvedba lakih pokretnih skela do 2 m² uključena je u standardnoj izvedbi ostalih građevinskih radova </t>
  </si>
  <si>
    <t xml:space="preserve">i ne obračunavaju se posebno. Pod lakim i pokretnim skelama, kao i nepokretnim, te fasadnim </t>
  </si>
  <si>
    <t xml:space="preserve">konzolnim skelama podrazumjevaju se skele izrađene sa svrhom da podnesu manja opterećenja </t>
  </si>
  <si>
    <t xml:space="preserve">radnika, alata i manjih količina materijala kod ugradbe i montaže.</t>
  </si>
  <si>
    <t xml:space="preserve">Pod nosivim skelama podrazumjevaju se skele izrađene sa svrhom da podnesu opterećenja oplate </t>
  </si>
  <si>
    <t xml:space="preserve">kod betonskih i armirano-betonskih radova, zidanih svodova i sličnih konstrukcija ili radi </t>
  </si>
  <si>
    <t xml:space="preserve">pridržavanja teških elemenata kod montaže i slično.</t>
  </si>
  <si>
    <t xml:space="preserve">Izvođač je dužan izraditi plan i projekt postavljanja i demontaže fasadne skele. Svi uvjeti za </t>
  </si>
  <si>
    <t xml:space="preserve">materijal i osobine (karakteristike) konstrukcije oplate važe i za skele.</t>
  </si>
  <si>
    <t xml:space="preserve">Pri izvedbi fasaderskih radova izvođač je dužan pridržavati se svih uvjeta i opisa u troškovniku, kao</t>
  </si>
  <si>
    <t xml:space="preserve"> i važećih propisa i to posebno: 
</t>
  </si>
  <si>
    <t xml:space="preserve">Pravilnik o tehničkim mjerama i uvjetima za izvedbu zgrada, (Sl. br.: 17/70) ili jednako vrijedan </t>
  </si>
  <si>
    <t xml:space="preserve">Pravilnik o tehničkim normativima za projektiranje i izvođenje radova u građevinarstvu, </t>
  </si>
  <si>
    <t xml:space="preserve">(Sl. br.: 21/90) ili jednako vrijedan </t>
  </si>
  <si>
    <t xml:space="preserve">Tehnički uvjeti za izvođenje fasaderskih radova 
</t>
  </si>
  <si>
    <t xml:space="preserve">Posebna uputstva proizvođača </t>
  </si>
  <si>
    <t xml:space="preserve">Pravilnik o zaštiti na radu u građevinarstvu, (Sl. br.: 42/68), Zidarski radovi, čl. 41 -55 ili </t>
  </si>
  <si>
    <t xml:space="preserve">jednako vrijedan </t>
  </si>
  <si>
    <t xml:space="preserve">Dobava, postava, skidanje i otprema tunelske skele </t>
  </si>
  <si>
    <t xml:space="preserve">prolaza za pješake, izrađenog iz bešavnih cijevi i </t>
  </si>
  <si>
    <t xml:space="preserve">potrebnih spojnih elemenata, sa svim potrebnim </t>
  </si>
  <si>
    <t xml:space="preserve">ukručenjima i sidrenjima. Pokrov tunela izraditi od</t>
  </si>
  <si>
    <t xml:space="preserve">mosnica položenih jedne do druge, a preko njih postaviti </t>
  </si>
  <si>
    <t xml:space="preserve">bitumensku ljepenku s preklopom min. 10 cm ili PVC </t>
  </si>
  <si>
    <t xml:space="preserve">foliju. Prema ulici izvesti ogradu tunela od pune glatke </t>
  </si>
  <si>
    <t xml:space="preserve">oplate visine 1,0-1,20 m, u svrhu zaštite pješaka i</t>
  </si>
  <si>
    <t xml:space="preserve">prometa u kretanju. Nakon postave skele potrebno je</t>
  </si>
  <si>
    <t xml:space="preserve">izvesti svu signalizaciju, (rasvjeta, putokazi i sl.) Kako </t>
  </si>
  <si>
    <t xml:space="preserve">to nalažu postojeći HTZ propisi. Potrebno je dodatno </t>
  </si>
  <si>
    <t xml:space="preserve">osigurati pješački prolaz ispod skele. Izvođač radova </t>
  </si>
  <si>
    <t xml:space="preserve">dužan je u nivou pločnika izvesti ograđeni prostor za </t>
  </si>
  <si>
    <t xml:space="preserve">odlaganje potrebnih materijala, a u skladu s rješenjem </t>
  </si>
  <si>
    <t xml:space="preserve">o zauzimanju javno-prometne površine, što je uključeno </t>
  </si>
  <si>
    <t xml:space="preserve">u cijenu stavke. Prije izvedbe skele izvođač radova je </t>
  </si>
  <si>
    <t xml:space="preserve">dužan izraditi projekt skele, što je u cijeni stavke. </t>
  </si>
  <si>
    <t xml:space="preserve">Obračun se vrši po m² vertikalne projekcije površine </t>
  </si>
  <si>
    <t xml:space="preserve">skele. Stavka uključuje rad i materijal osnovni i </t>
  </si>
  <si>
    <t xml:space="preserve">pomoćni, sve do potpune funkcionalnosti.</t>
  </si>
  <si>
    <t xml:space="preserve">Dobava, postava, skidanje i otprema cijevne fasadne</t>
  </si>
  <si>
    <t xml:space="preserve">skele, od bešavnih cijevi i potrebnih spojnih sredstava </t>
  </si>
  <si>
    <t xml:space="preserve">i pribora, sa svim potrebnim ukrućenjima i sidrenjima, </t>
  </si>
  <si>
    <t xml:space="preserve">te sa zaštitnim podom od mosnica položenih jedne do </t>
  </si>
  <si>
    <t xml:space="preserve">druge, a preko njih postavlja se bitumenska ljepenka </t>
  </si>
  <si>
    <t xml:space="preserve">s preklopom minimalno 10 cm. Skelu izvesti prema </t>
  </si>
  <si>
    <t xml:space="preserve">postojećim HTZ propisima. U jediničnu cijenu uključiti</t>
  </si>
  <si>
    <t xml:space="preserve">i zaštitni zastor od jutenih ili plastičnih traka, koje se </t>
  </si>
  <si>
    <t xml:space="preserve">postavljaju s vanjske strane skele po cijeloj površini. </t>
  </si>
  <si>
    <t xml:space="preserve">Skelu je potrebno osigurati od prevrtanja, a od udara</t>
  </si>
  <si>
    <t xml:space="preserve">munje uzemljenjem. Potrebno je izvesti pomične </t>
  </si>
  <si>
    <t xml:space="preserve">željezne ili drvene ljestve – penjalice u svrhu osiguranja </t>
  </si>
  <si>
    <t xml:space="preserve">vertikalne komunikacije po skeli. Nakon postave skele </t>
  </si>
  <si>
    <t xml:space="preserve">potrebno je izvesti svu signalizaciju kako to nalažu </t>
  </si>
  <si>
    <t xml:space="preserve">postojeći HTZ propisi. Prije izvedbe skele izvođač je </t>
  </si>
  <si>
    <t xml:space="preserve">pomoćni, sve do potpune funkcionalnosti. Postavljena </t>
  </si>
  <si>
    <t xml:space="preserve">skela se koristi za sve radove na uličnim pročeljima.</t>
  </si>
  <si>
    <t xml:space="preserve">Postavljena skela se koristi za sve radove na </t>
  </si>
  <si>
    <t xml:space="preserve">pročeljima.</t>
  </si>
  <si>
    <t xml:space="preserve">Sanacija sokla građevine. Za sanaciju sokla građevine </t>
  </si>
  <si>
    <t xml:space="preserve">koristiti materijale i sustava sanacije istog proizvođača. </t>
  </si>
  <si>
    <t xml:space="preserve">Sve radove odraditi prema uputama proizvođača </t>
  </si>
  <si>
    <t xml:space="preserve">sustava i uz odobrenje nadzornog inženjera.</t>
  </si>
  <si>
    <t xml:space="preserve">3.a</t>
  </si>
  <si>
    <t xml:space="preserve">Zapunjavanje očišćenih fuga - fugiranje zidova sokla </t>
  </si>
  <si>
    <t xml:space="preserve">od opeke do visine cca. 2,0 m, tvorničkim mortom </t>
  </si>
  <si>
    <t xml:space="preserve">na bazi estera silicijeve kiseline.  Izravnavanje lica </t>
  </si>
  <si>
    <t xml:space="preserve">zida, ukoliko na zidovima postoje veće neravnine, </t>
  </si>
  <si>
    <t xml:space="preserve">otporan na sulfate i smrzavanje. Mjesta koja se </t>
  </si>
  <si>
    <t xml:space="preserve">popravljaju mogu se odmah izravnati s žlicom, </t>
  </si>
  <si>
    <t xml:space="preserve">gleterom, gladilicom odnosno žlicom za sljubnice, </t>
  </si>
  <si>
    <t xml:space="preserve">tako da ostane jedna zatvorena površina. </t>
  </si>
  <si>
    <t xml:space="preserve">3.b</t>
  </si>
  <si>
    <t xml:space="preserve">Impregnacija očišćenih i dobro otprašenih površina </t>
  </si>
  <si>
    <t xml:space="preserve">zidova od opeke sredstvom za povećanje prionjivosti i </t>
  </si>
  <si>
    <t xml:space="preserve">hidrofobnih svojstava (razrijeđuje se s vodom u omjeru </t>
  </si>
  <si>
    <t xml:space="preserve">1:1, a nanosi se po cjeloj zidnoj površini-NE SMIJE </t>
  </si>
  <si>
    <t xml:space="preserve">SE OSUŠITI PRIJE NANOŠENJA SLJEDEĆEG </t>
  </si>
  <si>
    <t xml:space="preserve">SLOJA ). Sredstvo se nanosi na zid špricanjem, te se </t>
  </si>
  <si>
    <t xml:space="preserve">nakon najmanje 15 min. nanosi mineralna žbuka.</t>
  </si>
  <si>
    <t xml:space="preserve">3.c</t>
  </si>
  <si>
    <t xml:space="preserve">Zaštitni premaz površina zidova od opeke mineralnim </t>
  </si>
  <si>
    <t xml:space="preserve">izolacijskom smjesom. Nanošenje zaštitnog premaza </t>
  </si>
  <si>
    <t xml:space="preserve">na površinu zidova do visine 2,0m , mineralne izolacijske </t>
  </si>
  <si>
    <t xml:space="preserve">smjese otporne na sulfate. Prvi sloj mineralne izolacijske </t>
  </si>
  <si>
    <t xml:space="preserve">suspenzije nanosi se na svježe impregniranu površinu</t>
  </si>
  <si>
    <t xml:space="preserve">zidova. Ravnomjerno i potpuno pokrivajući površinu </t>
  </si>
  <si>
    <t xml:space="preserve">zidova, nanosi se prvi sloj smjese s mekanom četkom. </t>
  </si>
  <si>
    <t xml:space="preserve">Drugi sloj suspenzije se nanosi još svježi na prvi sloj </t>
  </si>
  <si>
    <t xml:space="preserve">smjese. Obračun se vrši po površini tretiranih zidova.</t>
  </si>
  <si>
    <t xml:space="preserve">Ručno žbukanje ravnih dijelova zidova od opeke </t>
  </si>
  <si>
    <t xml:space="preserve">pročelja grubom i finom vapnenocementnom žbukom </t>
  </si>
  <si>
    <t xml:space="preserve">nakon nanošenja cementnog šprica. Žbuka je sastava </t>
  </si>
  <si>
    <t xml:space="preserve">zrnatosti i obrade prema rezultatima konzervatorskog </t>
  </si>
  <si>
    <t xml:space="preserve">istraživanja. Žbuku nanositi po uputi proizvođača i nalogu </t>
  </si>
  <si>
    <t xml:space="preserve">konzervatora. Koristiti potrebnu oplatu i letvice kod </t>
  </si>
  <si>
    <t xml:space="preserve">žbukanja plitkih istaka. Finu žbuku zaravnati i zagladiti </t>
  </si>
  <si>
    <t xml:space="preserve">osim na dijelovima gdje se izvode vijenci i sl. i gdje se </t>
  </si>
  <si>
    <t xml:space="preserve">nanosi neki drugi završni sloj kako bi on dobro prianjao.</t>
  </si>
  <si>
    <t xml:space="preserve">Kvalitetu žbuke izvođač dokazuje stručnim nalazom </t>
  </si>
  <si>
    <t xml:space="preserve">ovlaštene ustanove, a uključeno je u cijenu stavke. U</t>
  </si>
  <si>
    <t xml:space="preserve">jediničnu cijenu uključiti sve utore, istake špalete, sav </t>
  </si>
  <si>
    <t xml:space="preserve">rad, pomoćni rad, materijal i transport. Obračunati sve</t>
  </si>
  <si>
    <t xml:space="preserve">koeficijente prema normi, špalete i slično i uključiti ih u</t>
  </si>
  <si>
    <t xml:space="preserve">jediničnu cijenu bez povećanja obračunske površine. </t>
  </si>
  <si>
    <t xml:space="preserve">Obračun po površini vertikalne projekcije pročelja na</t>
  </si>
  <si>
    <t xml:space="preserve">koje se nanosi gruba i fina žbuka bez odbijanja otvora</t>
  </si>
  <si>
    <t xml:space="preserve">(žbukanje špaleta uračunati u cijenu).</t>
  </si>
  <si>
    <t xml:space="preserve">ravna žbuka-dvorište</t>
  </si>
  <si>
    <t xml:space="preserve">profilacija stupa</t>
  </si>
  <si>
    <t xml:space="preserve">profilacija sokla</t>
  </si>
  <si>
    <t xml:space="preserve">prozorske klupćice</t>
  </si>
  <si>
    <t xml:space="preserve">kompl</t>
  </si>
  <si>
    <t xml:space="preserve">Izvedba injekcijskih bušotina za sanaciju građe zida. </t>
  </si>
  <si>
    <t xml:space="preserve">Rupe izbušiti simetrično, ako je moguće u kvadratnom </t>
  </si>
  <si>
    <t xml:space="preserve">rasteru na razmaku od 30-50 cm. Za strukture debljine </t>
  </si>
  <si>
    <t xml:space="preserve">manje od 60 cm, mješavina se injektira samo na </t>
  </si>
  <si>
    <t xml:space="preserve">jednoj strani, a kod struktura debljih od 60 cm mješavina </t>
  </si>
  <si>
    <t xml:space="preserve">se injektira u obje strane. Izbušite rupe promjera 3-4 cm </t>
  </si>
  <si>
    <r>
      <rPr>
        <sz val="10"/>
        <rFont val="Arial"/>
        <family val="2"/>
        <charset val="238"/>
      </rPr>
      <t xml:space="preserve">okomito na površinu zida, ili pod kutom 30</t>
    </r>
    <r>
      <rPr>
        <sz val="10"/>
        <rFont val="Calibri"/>
        <family val="2"/>
        <charset val="238"/>
      </rPr>
      <t xml:space="preserve">°</t>
    </r>
    <r>
      <rPr>
        <sz val="10"/>
        <rFont val="Arial"/>
        <family val="2"/>
        <charset val="238"/>
      </rPr>
      <t xml:space="preserve">-40</t>
    </r>
    <r>
      <rPr>
        <sz val="10"/>
        <rFont val="Calibri"/>
        <family val="2"/>
        <charset val="238"/>
      </rPr>
      <t xml:space="preserve">°</t>
    </r>
    <r>
      <rPr>
        <sz val="10"/>
        <rFont val="Arial"/>
        <family val="2"/>
        <charset val="238"/>
      </rPr>
      <t xml:space="preserve"> u koje </t>
    </r>
  </si>
  <si>
    <t xml:space="preserve">treba ugraditi plastične štrcaljke promjera 10-15 mm </t>
  </si>
  <si>
    <t xml:space="preserve">kroz koje se će injektirati mješavina, pod pritiskom. </t>
  </si>
  <si>
    <t xml:space="preserve">Obračun po broju izvedenih bušotina. Stavka uključuje </t>
  </si>
  <si>
    <t xml:space="preserve">sav rad i materijal, te upotrebu radne skele.</t>
  </si>
  <si>
    <t xml:space="preserve">Prije injektiranja pripremljene mješavine, unutrašnjost </t>
  </si>
  <si>
    <t xml:space="preserve">strukture koja se učvršćuje mora se potpuno zasititi </t>
  </si>
  <si>
    <t xml:space="preserve">vodom. Dan prije izvođenja radova dobro natopite </t>
  </si>
  <si>
    <t xml:space="preserve">vodom unutrašnjost te strukture, kroz iste rupe kroz </t>
  </si>
  <si>
    <t xml:space="preserve">koje će se kasnije injektirati mješavina. U međuvremenu </t>
  </si>
  <si>
    <t xml:space="preserve">će sav višak vode u unutrašnjosti ispariti. Sva mjesta</t>
  </si>
  <si>
    <t xml:space="preserve">gdje bi mješavina mogla curiti, prethodno se trebaju </t>
  </si>
  <si>
    <t xml:space="preserve">zatvoriti brzovezujućim cementom, a nakon injektiranja </t>
  </si>
  <si>
    <t xml:space="preserve">ga odstranite. Provedba injektiranja pripremljenom</t>
  </si>
  <si>
    <t xml:space="preserve">injekcijskom smjesom, pod pritiskom od 1 bara. </t>
  </si>
  <si>
    <t xml:space="preserve">Injektiranje se izvodi pažljivo u fazama. Raditi s </t>
  </si>
  <si>
    <t xml:space="preserve">prekidima, kako bi injekcijska masa postigla određenu </t>
  </si>
  <si>
    <t xml:space="preserve">čvrstoću, čime se izbjegava pojava jačeg tlaka u praznom </t>
  </si>
  <si>
    <t xml:space="preserve">prostoru zida. Predviđa se utrošak injekcijske mase </t>
  </si>
  <si>
    <t xml:space="preserve">od 3,0 kg/l šupljine. Stavka uključuje sav rad i materijal, </t>
  </si>
  <si>
    <t xml:space="preserve">te upotrebu radne skele. Injektiranje izvesti prema </t>
  </si>
  <si>
    <t xml:space="preserve">pravilima proizvođača. Obračun prema količini stvarno </t>
  </si>
  <si>
    <t xml:space="preserve">ugrađene smjese. </t>
  </si>
  <si>
    <t xml:space="preserve">Izvedba ojačavanja zidova i špaleta koja nije moguće </t>
  </si>
  <si>
    <t xml:space="preserve">ojačati drugim metodama. </t>
  </si>
  <si>
    <t xml:space="preserve">Ojačavanje izvesti TRM sustavom za ojačanje zidova i </t>
  </si>
  <si>
    <t xml:space="preserve">zaštitu od potresa. Zid očišćen od žbuke dodatno </t>
  </si>
  <si>
    <t xml:space="preserve">očistiti i otprašiti zrakom pod očistiti sljubnice do </t>
  </si>
  <si>
    <t xml:space="preserve">dubine 1.0 cm, isprati vodom pod laganim pritiskom.</t>
  </si>
  <si>
    <t xml:space="preserve">Zapuniti sljubnice tj. izravnati površine </t>
  </si>
  <si>
    <t xml:space="preserve">jednokomponentnim mortom ojačanim vlaknima, na </t>
  </si>
  <si>
    <t xml:space="preserve">bazi hidrauličkih veziva, s odabranim agregatom i </t>
  </si>
  <si>
    <t xml:space="preserve">specijalnim dodacima, u debljinama 5 mm - 25 mm </t>
  </si>
  <si>
    <t xml:space="preserve">po sloju. Na izravnatu površinu ugraditi TRM sustav </t>
  </si>
  <si>
    <t xml:space="preserve">koristeći specijalnu mrežu od alkalno otpornih </t>
  </si>
  <si>
    <t xml:space="preserve">staklenih vlakana min. 360 g/m². Sve u sustavu </t>
  </si>
  <si>
    <t xml:space="preserve">proizvođača materijala. Dobava i ugradnja užadi od </t>
  </si>
  <si>
    <t xml:space="preserve">staklenih vlakna promjera min. 10 mm koja se </t>
  </si>
  <si>
    <t xml:space="preserve">ugrađuju u prethodno izbušene otvore duljine </t>
  </si>
  <si>
    <t xml:space="preserve">minimalno 30 cm i preklapa se na TRM sustav, </t>
  </si>
  <si>
    <t xml:space="preserve">koristeći epoksidno ljepilo. Potrošnja 1 kom/m² zida.</t>
  </si>
  <si>
    <t xml:space="preserve">Obračun svih sanacijskih slojeva obrađenog zida i po </t>
  </si>
  <si>
    <t xml:space="preserve">komadu sidra treba dati u kompletu. Sve prema detalju </t>
  </si>
  <si>
    <t xml:space="preserve">sanacije zidova u projektu konstrukcije.</t>
  </si>
  <si>
    <t xml:space="preserve">vani</t>
  </si>
  <si>
    <t xml:space="preserve">unutra</t>
  </si>
  <si>
    <t xml:space="preserve">Žbukana podloga prije bojanja odnosno </t>
  </si>
  <si>
    <t xml:space="preserve">impregniranja mora biti suha (sušenje 7-14 dana).</t>
  </si>
  <si>
    <t xml:space="preserve">Dobava potrebnog materijala i pribora i bojanje </t>
  </si>
  <si>
    <t xml:space="preserve">novoožbukanog pročelja (sve vrste žbuka, vijenaca </t>
  </si>
  <si>
    <t xml:space="preserve">i pročeljne plastike) silikatnom bojom u više tonova </t>
  </si>
  <si>
    <t xml:space="preserve">i u više faza po jednom od sustava bojenja pročelja:</t>
  </si>
  <si>
    <t xml:space="preserve"> - prvi premaz-fasadna vodoodbojna bezbojna </t>
  </si>
  <si>
    <t xml:space="preserve">   paropropusna impregnacija 1x. </t>
  </si>
  <si>
    <t xml:space="preserve"> - drugi premaz - 2x nanošenje boje na mineralnu </t>
  </si>
  <si>
    <t xml:space="preserve">   završnu žbuku koja treba biti silikatna, </t>
  </si>
  <si>
    <t xml:space="preserve">   paropropusna, vodoodbojna, protuprašna, </t>
  </si>
  <si>
    <t xml:space="preserve">   vodoperiva i otporna na atmosferilije i UV zrake. </t>
  </si>
  <si>
    <t xml:space="preserve">   Boja treba biti otporna na razvoj mikroorganirama </t>
  </si>
  <si>
    <t xml:space="preserve">   (ph 11-13), a bez biocidnih dodataka, vrlo niske </t>
  </si>
  <si>
    <t xml:space="preserve">   emisije hlapljivih organskih spojeva.</t>
  </si>
  <si>
    <t xml:space="preserve"> - sve slojeve nanositi prema uputama proizvođača </t>
  </si>
  <si>
    <t xml:space="preserve"> - boje, tonove na pojedinim plohama, vijencima </t>
  </si>
  <si>
    <t xml:space="preserve">   i profilacijama i tehnologiju bojanja odabire </t>
  </si>
  <si>
    <t xml:space="preserve">   prema postojećoj boji</t>
  </si>
  <si>
    <t xml:space="preserve">Priložiti atest. U jediničnu cijenu uključiti sav rad, </t>
  </si>
  <si>
    <t xml:space="preserve">materijal, pomoćni materijal, transport.</t>
  </si>
  <si>
    <t xml:space="preserve">NAPOMENA: na mjestima gdje nije bilo potrebno </t>
  </si>
  <si>
    <t xml:space="preserve">otući postojeću žbuku potrebno je uz prethodno </t>
  </si>
  <si>
    <t xml:space="preserve">kitanje premazati podlogu sredstvom za ujednačavanje.</t>
  </si>
  <si>
    <t xml:space="preserve">impregnacija</t>
  </si>
  <si>
    <t xml:space="preserve">bojanje 1. puta</t>
  </si>
  <si>
    <t xml:space="preserve">bojanje 2. puta</t>
  </si>
  <si>
    <t xml:space="preserve">FASADARSKI RADOVI UKUPNO :</t>
  </si>
  <si>
    <t xml:space="preserve">XVI)</t>
  </si>
  <si>
    <t xml:space="preserve">RAZNI RADOVI</t>
  </si>
  <si>
    <t xml:space="preserve">Cijenom izvedbe radova treba obvezno uključiti sve materijale koji se ugrađuju i koriste (osnovne i </t>
  </si>
  <si>
    <t xml:space="preserve">pomoćne materijale), sav potreban rad (osnovni i pomoćni) na izvedbi radova do potpune gotovosti i </t>
  </si>
  <si>
    <t xml:space="preserve">funkcionalnosti istih, sve transporte i prijenose do i na gradilištu sve do mjesta ugradbe, sva potrebna </t>
  </si>
  <si>
    <t xml:space="preserve">uskladištenja i zaštite, uključivo čišćenje nakon dovršetka i u tijeku radova - ako opisom stavke nije </t>
  </si>
  <si>
    <t xml:space="preserve">drugačije određeno, kao i sve drugo predviđeno mjerama zaštite na radu i pravilima struke.</t>
  </si>
  <si>
    <t xml:space="preserve">Postava taktilnih traka od dizala do komunikacija. </t>
  </si>
  <si>
    <t xml:space="preserve">Taktilne trake širine 40 cm s užebljenjima u smjeru </t>
  </si>
  <si>
    <t xml:space="preserve">vođenja te svim elementima kod promjene kretanja.</t>
  </si>
  <si>
    <t xml:space="preserve">Dobava i postava aparata za početno gašenje požara.</t>
  </si>
  <si>
    <t xml:space="preserve">Postava aparata na pozicijama definiranim elaboratom </t>
  </si>
  <si>
    <t xml:space="preserve">zaštite od požara, postavljaju se na lako uočljiva i </t>
  </si>
  <si>
    <t xml:space="preserve">trajno pristupačna mjesta, tako da ručka za nošenje </t>
  </si>
  <si>
    <t xml:space="preserve">aparata ne smije biti na visini većoj od 1,5 m mjereno </t>
  </si>
  <si>
    <t xml:space="preserve">od poda. Mjesta postavljanja vatrogasnih aparata </t>
  </si>
  <si>
    <t xml:space="preserve">potrebno je vidno označiti naljepnicom min. dimenzija </t>
  </si>
  <si>
    <t xml:space="preserve">150×150 mm. Obračun po komadu postavljenog </t>
  </si>
  <si>
    <t xml:space="preserve">aparata. uključivo samoljepljiva naljepnica za oznaku. </t>
  </si>
  <si>
    <t xml:space="preserve">Obračun po komadu.</t>
  </si>
  <si>
    <t xml:space="preserve">S-6</t>
  </si>
  <si>
    <t xml:space="preserve">S-9</t>
  </si>
  <si>
    <t xml:space="preserve">Dobava i ugradba podnih odbojnika za vrata, koji se </t>
  </si>
  <si>
    <t xml:space="preserve">ugrađuju u gotov pod plastičnim tiplima i vijcima. Boju </t>
  </si>
  <si>
    <t xml:space="preserve">i tip odabrati s projektantom.</t>
  </si>
  <si>
    <t xml:space="preserve">Dobava i postava natpisnih pločica na vrata svih </t>
  </si>
  <si>
    <t xml:space="preserve">prostorija te natpisa na sanitarne čvorove. Pločice od</t>
  </si>
  <si>
    <t xml:space="preserve">PVC-a 20x10 cm postavljaju se lijepljenjem.</t>
  </si>
  <si>
    <t xml:space="preserve">Rolo sjenila za kompletno zamračenje izrađena od </t>
  </si>
  <si>
    <t xml:space="preserve">debelog, ali mekanog materijala s vanjske strane </t>
  </si>
  <si>
    <t xml:space="preserve">reflektirajući sloj koji smanjuje toplinu, blokira sunčevu </t>
  </si>
  <si>
    <t xml:space="preserve">svjetlost i UV zrake. Montaža sjenila i bočnih vodilica </t>
  </si>
  <si>
    <t xml:space="preserve">u gipskartonski strop i zid. U cijeni nosači, bočne </t>
  </si>
  <si>
    <t xml:space="preserve">vodilice i sav potreban rad i materijal za ugradnju i </t>
  </si>
  <si>
    <t xml:space="preserve">uporabu sjenila.</t>
  </si>
  <si>
    <t xml:space="preserve">Rolo sjenila (2 u 1) za zamračenje izrađena od debelog, </t>
  </si>
  <si>
    <t xml:space="preserve">ali mekanog materijala s vanjske strane reflektirajući </t>
  </si>
  <si>
    <t xml:space="preserve">sloj koji smanjuje toplinu, blokira sunčevu svjetlost i </t>
  </si>
  <si>
    <t xml:space="preserve">UV zrake i zasjenjenje od plis sjenila boje prema </t>
  </si>
  <si>
    <t xml:space="preserve">odabiru investitora. Montaža sjenila bočnih vodilica </t>
  </si>
  <si>
    <t xml:space="preserve">vodilice i sav potreban rad i materijal za ugradnju </t>
  </si>
  <si>
    <t xml:space="preserve">i uporabu sjenila.</t>
  </si>
  <si>
    <t xml:space="preserve">Rolo sjenila za zasjenjenje izrađena od plis sjenila </t>
  </si>
  <si>
    <t xml:space="preserve">boje prema odabiru investitora. Montaža sjenila bočnih</t>
  </si>
  <si>
    <t xml:space="preserve">vodilica u gipskartonski strop i zid. U cijeni nosači, </t>
  </si>
  <si>
    <t xml:space="preserve">bočne vodilice i sav potreban rad i materijal za ugradnju </t>
  </si>
  <si>
    <t xml:space="preserve">Postava demontiranih natpisnih ploča. U cijeni postava </t>
  </si>
  <si>
    <t xml:space="preserve">sa svim potrebnim radom i materijalom kao i potrebna </t>
  </si>
  <si>
    <t xml:space="preserve">skela.</t>
  </si>
  <si>
    <t xml:space="preserve">Postava demontiranih nosača zastava. U cijeni</t>
  </si>
  <si>
    <t xml:space="preserve">postava sa svim potrebnim radom i materijalom kao</t>
  </si>
  <si>
    <t xml:space="preserve">i potrebna skela.</t>
  </si>
  <si>
    <t xml:space="preserve">Postava demontiranih klima uređaja. U cijeni punjenje </t>
  </si>
  <si>
    <t xml:space="preserve">plinom, novim odvodom kondezata i puštanje u rad, </t>
  </si>
  <si>
    <t xml:space="preserve">postava sa svim potrebnim radom i materijalom kao i </t>
  </si>
  <si>
    <t xml:space="preserve">potrebna skela.</t>
  </si>
  <si>
    <t xml:space="preserve">Postava demontiranih odzraka ventilacija. U cijeni</t>
  </si>
  <si>
    <t xml:space="preserve">spajanje s unutarnjim elementom, postava sa svim </t>
  </si>
  <si>
    <t xml:space="preserve">Postava demontiranih rasvjetnih tijela. U cijeni spajanje </t>
  </si>
  <si>
    <t xml:space="preserve">na elektroinstalaciije, postava sa svim potrebnim </t>
  </si>
  <si>
    <t xml:space="preserve">radom i materijalom kao i potrebna skela.</t>
  </si>
  <si>
    <t xml:space="preserve">Postava demontirane dojave alarma. U cijeni spajanje </t>
  </si>
  <si>
    <t xml:space="preserve">na elektroinstalaciije, alarmni sustav, postava sa svim </t>
  </si>
  <si>
    <t xml:space="preserve">potrebnim radom i materijalom kao i potrebna skela.</t>
  </si>
  <si>
    <t xml:space="preserve">Postava demontiranog poštanskog sandučića. U</t>
  </si>
  <si>
    <t xml:space="preserve">cijeni postava sa svim potrebnim radom i materijalom </t>
  </si>
  <si>
    <t xml:space="preserve">kao i potrebna skela.</t>
  </si>
  <si>
    <t xml:space="preserve">Dobava i postava ogledala s LED rasvjetom. Rasvjeta se </t>
  </si>
  <si>
    <t xml:space="preserve">aktivira putem senzora. Ogledalo se ugrađuje na zid od</t>
  </si>
  <si>
    <t xml:space="preserve">gipskartonskih ploča. U cijeni sav potreban materijal. </t>
  </si>
  <si>
    <t xml:space="preserve">60/60</t>
  </si>
  <si>
    <t xml:space="preserve">Dobava i postava ogledala s LED rasvjetom. Rasvjeta </t>
  </si>
  <si>
    <t xml:space="preserve">se aktivira putem senzora. Ogledalo se ugrađuje na </t>
  </si>
  <si>
    <t xml:space="preserve">zid od gipskartonskih ploča. Ogledalo se ugrađuje pod </t>
  </si>
  <si>
    <t xml:space="preserve">nagibom na visini od 100 cm od poda. U cijeni sav </t>
  </si>
  <si>
    <t xml:space="preserve">potreban materijal.</t>
  </si>
  <si>
    <t xml:space="preserve">Dobava i postava držača za papirnate ručnike za do 600 </t>
  </si>
  <si>
    <t xml:space="preserve">složivih papirnatih ručnika. S mogućnošću punjenja </t>
  </si>
  <si>
    <t xml:space="preserve">uobičajenim složivim papirnatim ručnicima sa slaganjem </t>
  </si>
  <si>
    <t xml:space="preserve">u obliku slova C ili Z. S adapterom prikladan i za Interfold </t>
  </si>
  <si>
    <t xml:space="preserve">preklapanje. Držač od antistatičke plastike otporne na </t>
  </si>
  <si>
    <t xml:space="preserve">udarce. S jedinstvenom bravom, uređajem za sprječavanje </t>
  </si>
  <si>
    <t xml:space="preserve">zastoja i oknom za kontrolu stanja napunjenosti. Gornja </t>
  </si>
  <si>
    <t xml:space="preserve">strana zaobljena radi izbjegavanja ostavljanja otpada. </t>
  </si>
  <si>
    <t xml:space="preserve">Pričvršćivanje u četiri točke, uključujući pričvrsni materijal</t>
  </si>
  <si>
    <t xml:space="preserve">i ključ. Za montažu na zid. Visina x širina x dubina </t>
  </si>
  <si>
    <t xml:space="preserve">333 x 265 x 141 mm. Držač se montira u gipskartonski </t>
  </si>
  <si>
    <t xml:space="preserve">zid. U cijeni sav potreban rad i materijal.</t>
  </si>
  <si>
    <t xml:space="preserve">Dobava i postava koša za papir. Koš perforirani </t>
  </si>
  <si>
    <t xml:space="preserve">metalni crne boje zapremine 12l.</t>
  </si>
  <si>
    <t xml:space="preserve">RAZNI RADOVI UKUPNO</t>
  </si>
  <si>
    <t xml:space="preserve">R E K A P I T U L A C I J A</t>
  </si>
  <si>
    <t xml:space="preserve">I)</t>
  </si>
  <si>
    <t xml:space="preserve">II)</t>
  </si>
  <si>
    <t xml:space="preserve">III)</t>
  </si>
  <si>
    <t xml:space="preserve">XIII)</t>
  </si>
  <si>
    <t xml:space="preserve">GIPSKARTONSKI RADOVI</t>
  </si>
  <si>
    <t xml:space="preserve">RAZNI RADOVI </t>
  </si>
  <si>
    <t xml:space="preserve">UKUPNO</t>
  </si>
  <si>
    <t xml:space="preserve">PDV</t>
  </si>
  <si>
    <t xml:space="preserve">SVEUKUPNO</t>
  </si>
  <si>
    <t xml:space="preserve">SASTAVILA:</t>
  </si>
  <si>
    <t xml:space="preserve">SNJEŽANA STIPEČ, dipl.ing.arh.</t>
  </si>
  <si>
    <t xml:space="preserve">Broj stavke</t>
  </si>
  <si>
    <t xml:space="preserve">Opis stavke</t>
  </si>
  <si>
    <t xml:space="preserve">JM</t>
  </si>
  <si>
    <t xml:space="preserve">J. C.</t>
  </si>
  <si>
    <t xml:space="preserve">Iznos</t>
  </si>
  <si>
    <t xml:space="preserve">VANJSKA INSTALACIJA VODOVODA</t>
  </si>
  <si>
    <t xml:space="preserve">A.</t>
  </si>
  <si>
    <t xml:space="preserve">1</t>
  </si>
  <si>
    <t xml:space="preserve">ISKOLČENJE TRASE I OBJEKATA</t>
  </si>
  <si>
    <t xml:space="preserve">Geodetski radovi obuhvaćaju iskolčenje trase i svih objekata na trasi vodovoda; sva mjerenja koja su u vezi s prijenosom podataka iz projekata na teren i obrnuto; održavanje iskolčenih oznaka na terenu u cijelom razdoblju od početka radova do predaje svih radova investitoru. Iskolčuje se os vodovoda prema projektu. </t>
  </si>
  <si>
    <t xml:space="preserve">Obračun radova:</t>
  </si>
  <si>
    <t xml:space="preserve">km</t>
  </si>
  <si>
    <t xml:space="preserve">2</t>
  </si>
  <si>
    <t xml:space="preserve">DETEKTIRANJE POSTOJEĆIH INSTALACIJA</t>
  </si>
  <si>
    <t xml:space="preserve">Određivanje i iskolčenje trasa postojećih instalacija te ručni otkop rovova (detekcija instalacija) u svrhu utvrđivanja položaja postojećih instalacija. Izvodi se na mjestu gdje se pretpostavlja da se nalaze podzemne instalacije tj. u svemu prema Posebnim uvjetima, kada detekciju izvrše ovlaštene osobe od strane svih distributera.</t>
  </si>
  <si>
    <t xml:space="preserve">Stavka obuhvaća pronalaženje i označavanje postojećih instalacija na mjestima iskopa za konstrukciju ceste</t>
  </si>
  <si>
    <t xml:space="preserve">Stavka obuhvaća:
 - određivanje i iskolčenje trase
 - ručni iskop rova do potrebne dubine uz pozornost da se ne oštete instalacije sa mogućim razupiranjem
 - po potrebi zatrpavanje rova
 - utvrđivanje i snimanje položaja postojećih instalacija te označavanje istih na površini
 - troškove eventualne sanacije oštećenih instalacija i infrastrukture
 - otkopane rovove osigurati prema HTZ mjerama
 - odvoz na deponiju.
(vodovod, EKI infrastruktura, NN i dr.)
</t>
  </si>
  <si>
    <t xml:space="preserve">kompl.</t>
  </si>
  <si>
    <t xml:space="preserve">3</t>
  </si>
  <si>
    <t xml:space="preserve">UKLANJANJE POSTOJEĆE KOLNIČKE KONSTRUKCIJE</t>
  </si>
  <si>
    <t xml:space="preserve">Stavka obuhvaća rezanje postojeće asfaltne konstrukcije, utovar i odvoz otpadnog materijala na deponiju udaljenu do 5000m. Uklanjanje se izvodi za potrebe ugradnje PEHD vodovodnih cijevi (širina rezanja š=1,50m) i za potrebe izvođenja priključka na postojeći vodoopskrbni sustav. Asfalt je debljine cca d=6cm.</t>
  </si>
  <si>
    <t xml:space="preserve">strojno rezanje asfalta</t>
  </si>
  <si>
    <t xml:space="preserve"> m2 stvarno uklonjene kolne konstrukcije  (uključen utovar i odvoz na deponiju udaljeno do 5000m)</t>
  </si>
  <si>
    <t xml:space="preserve">4</t>
  </si>
  <si>
    <t xml:space="preserve">UKLANJANJE BETONSKIH OPLOČNIKA</t>
  </si>
  <si>
    <t xml:space="preserve">Stavka obuhvaća uklanjanje postojećih betonskih opločnika sa dvorišne strane građevine za potrebe izviđenja vanjske instalacije vodovoda. Uklonjene opločnike deponirati unutar građevinske parcele za kasniju ponovnu ugradnju.</t>
  </si>
  <si>
    <t xml:space="preserve"> m2 stvarno uklonjenih betonskih opločnika</t>
  </si>
  <si>
    <t xml:space="preserve">6</t>
  </si>
  <si>
    <t xml:space="preserve">DEMONTAŽA VODOVODNIH ARMATURA</t>
  </si>
  <si>
    <t xml:space="preserve">Demontaža postojeće vodovodne armature unutar postojećeg vodomjernog okna. Deponiranje demontirane vodovodne armature na deponij unutar gradilišta.</t>
  </si>
  <si>
    <t xml:space="preserve">Rad se mjeri i obračunava po komadu (kom) demontirane vodovodne armature s odlaganjem unutar gradilišta.</t>
  </si>
  <si>
    <t xml:space="preserve">Spojnica za PEHD cijev DN80/d90</t>
  </si>
  <si>
    <t xml:space="preserve">FFR DN100/80</t>
  </si>
  <si>
    <t xml:space="preserve">T DN 80/80</t>
  </si>
  <si>
    <t xml:space="preserve">EV zasun DN80</t>
  </si>
  <si>
    <t xml:space="preserve">Vodomjer DN80</t>
  </si>
  <si>
    <t xml:space="preserve">FFG DN80 L=200mm</t>
  </si>
  <si>
    <t xml:space="preserve">Q DN80</t>
  </si>
  <si>
    <t xml:space="preserve">Pocinčani T komad 6/4"</t>
  </si>
  <si>
    <t xml:space="preserve">Kuglasti ventil 5/4"</t>
  </si>
  <si>
    <t xml:space="preserve">Vodomjer 2"</t>
  </si>
  <si>
    <t xml:space="preserve">Ukupno  A. - PRIPREMNI RADOVI  (EUR)</t>
  </si>
  <si>
    <t xml:space="preserve">B.</t>
  </si>
  <si>
    <t xml:space="preserve">7</t>
  </si>
  <si>
    <t xml:space="preserve">ISKOP ROVA ZA VODOVOD</t>
  </si>
  <si>
    <t xml:space="preserve">Rad obuhvaća strojni i ručni iskop rova za polaganje PEHD vodovodnih cijevi u materijalu “C” kategorije, a sve prema dimenzijama iz projekta (širina/dubina=0.60/1.30m). Iskopani materijal odlaže se privremeno uz rub iskopanog rova na takvoj udaljenosti na kojoj neće izazvati urušavanje iskopanog rova. Dio materijala se koristi za zatrpavanje rova, a višak se odvozi. Ukoliko to projektom nije definirano, dopušteno odstupanje kote iskopa uređenog dna rova može biti lokalno cca 3 cm od projektirane kote. Stabilnost pokosa rova treba postići, ako je to potrebno s obzirom na fizičko-mehanička svojstva tla, prikladnim razupiranjem ili drugim prikladnim načinom. </t>
  </si>
  <si>
    <t xml:space="preserve">Rad se mjeri i obračunava po kubičnom metru (m3) stvarno izvršenog iskopa u sraslom stanju prema mjerama iz projekta, a plaća po ugovorenim jediničnim cijenama koje uključuju iskop, razastiranje, planiranje i sva potrebna razupiranja. </t>
  </si>
  <si>
    <t xml:space="preserve">- strojni iskop (90%)</t>
  </si>
  <si>
    <t xml:space="preserve">- ručni iskop (10%)</t>
  </si>
  <si>
    <t xml:space="preserve">8</t>
  </si>
  <si>
    <t xml:space="preserve">RUČNO PLANIRANJE DNA ROVA</t>
  </si>
  <si>
    <t xml:space="preserve">Ovaj rad obuhvaća ručno planiranje dna rova sa točnošću od +/- 3cm.</t>
  </si>
  <si>
    <t xml:space="preserve">Rad se plaća po jediničnim cijenama za m2 isplaniranog rova.</t>
  </si>
  <si>
    <t xml:space="preserve">9</t>
  </si>
  <si>
    <t xml:space="preserve">IZRADA PODLOŽNOG SLOJA OD PIJESKA</t>
  </si>
  <si>
    <t xml:space="preserve">Na pripremljeno i preuzeto dno iskopa, moguće je započeti ugradnju podložnog sloja od pijeska prema rješenjima iz projekta. Podloga od pijeska ugrađuje se na odgovarajuće pripremljen planum iskopa dna rova. Pijesak se ugrađuje u sloju 
debljine prema projektu. Minimalna debljina podložnog sloja je od 10 cm.Podloga od pijeska izvodi se na cijeloj širini dna u jednom sloju .Izvedenu podlogu prije postavljanja cijevi mora preuzeti nadzorni inženjer Odstupanje veće od 1,0 cm, na dužini od 4 m neće se tolerirati. Rad se mjeri i obračunava po metru kubičnom (m3) ugrađenog podložnog sloja pijeska (donji i gornji) debljine prema projektu.Stavkom se obračunava dobava materijala u koju je uključen utovar, prijevoz, istovar, razastiranje s nabijanjem u rovu u zadanu debljinu iz projekta. 
</t>
  </si>
  <si>
    <t xml:space="preserve">Rad se mjeri i obračunava po metru kubičnom (m3) ugrađenog podložnog sloja pijeska (donji i gornji) debljine prema projektu.Stavkom se obračunava dobava materijala u koju je uključen utovar, prijevoz, istovar, razastiranje s nabijanjem u rovu u zadanu debljinu iz projekta. </t>
  </si>
  <si>
    <t xml:space="preserve">10</t>
  </si>
  <si>
    <t xml:space="preserve">ZATRPAVANJE POLOŽENIH CIJEVI PIJESKOM</t>
  </si>
  <si>
    <t xml:space="preserve">Zatrpavanje smije započeti nakon što izvođač predoči dokaze 
uporabljivosti materijala i elemenata, te potvrdu ovlaštenog tijela o 
vodonepropusnosti, te pošto nadzorni inženjer preuzme ugrađene vodovodne cijevi Dio rova oko cijevi do visine od 40 cm iznad cijevi zatrpava se pjeskovitim materijalom u kome ne smije biti zrna većih od 8 mm. 
</t>
  </si>
  <si>
    <t xml:space="preserve">Rad po ovoj stavci obračunava se po m3 ugrađenog materijala u rovu uz odbitak volumena vodovodnih cijevi. Savka obuhvaća nabavu, dopremu i ugradnju pijeska.</t>
  </si>
  <si>
    <t xml:space="preserve">11</t>
  </si>
  <si>
    <t xml:space="preserve">ZATRPAVANJE OSTATKA ROVA </t>
  </si>
  <si>
    <t xml:space="preserve">Stavka se odnosi na zatrpavanje rova na lokaciji parkirališta. Ostatak rova cca 50cm se zatrpava slojem zrnatog kamenog materijala veličine zrna od 31,5 mm do 64,00 mm koji će ujedino biti i nosivi sloj kolne površine. U cijenu je uključena dobava kamenih prirodnih ili drobljenih zrnatih materijala kakvoće i granulometrije prema zahtjevima projekta i OTU, utovar, prijevoz, i ugradba (strojno razastiranje, planiranje i zbijanje do traženog modula stišljivosti Ms=80MN/m2) na uređenu i preuzetu podlogu.</t>
  </si>
  <si>
    <t xml:space="preserve">Rad po ovoj stavci obračunava se po m3 ugrađenog materijala u rovu </t>
  </si>
  <si>
    <t xml:space="preserve">12</t>
  </si>
  <si>
    <t xml:space="preserve">PRIJEVOZ MATERIJALA</t>
  </si>
  <si>
    <t xml:space="preserve">Prijevoz iskopanog i utovarenog materijala do mjesta istovara (odlagalište) s razastiranjem, te potrebnim osiguranjem na gradilištu i javnim prometnicama. Prijevoz na dužinu od 5000 m materijala kategorije “C”.</t>
  </si>
  <si>
    <t xml:space="preserve">Rad se mjeri u  kubičnim metrima prevezenog materijala u sraslom stanju uvećan za koeficijent 1,25 </t>
  </si>
  <si>
    <t xml:space="preserve">Ukupno  B - ZEMLJANI RADOVI  (EUR)</t>
  </si>
  <si>
    <t xml:space="preserve">C.</t>
  </si>
  <si>
    <t xml:space="preserve">MONTAŽNI RADOVI</t>
  </si>
  <si>
    <t xml:space="preserve">13</t>
  </si>
  <si>
    <t xml:space="preserve">UGRADNJA PEHD CIJEVI ZA VODOVOD</t>
  </si>
  <si>
    <t xml:space="preserve">Stavka se odnosi na ugradnju PEHD cijevi za vodu klase PE100 S8 za radni tlak 10 bara. Cijevi se pažljivo spuštaju u rov, dotjeruju u pravac i spajaju, u svemu prema projektu i uputama proizvođača. </t>
  </si>
  <si>
    <t xml:space="preserve">Rad se mjeri i obračunava po metru dužnom (m1 ) ugrađene vodovodne cijevi. Jediničnom cijenom uključena je nabava i doprema cijevi na gradilište s istovarom na privremeno odlagalište ili skladištenje, razvoz duž trase, spuštanje u rov i ugradnja prema zadanim uvjetima iz projekta. U jediničnu cijenu uključen je sav rad, dodatni materijal i pribor potreban za potpunu propisanu ugradnju i spajanje cijevi.Stavkom su obračunati fazonski komadi, brtvila, obrada spojeva, sve ostalo što je potrebno za potpuno dovršenje radova te spajanje na postojeći vodoopskrbni cjevovod.</t>
  </si>
  <si>
    <t xml:space="preserve">d25 KLASE PE100 S8 za radni tlak 10bara</t>
  </si>
  <si>
    <t xml:space="preserve">d32 KLASE PE100 S8 za radni tlak 10bara</t>
  </si>
  <si>
    <t xml:space="preserve">d50 KLASE PE100 S8 za radni tlak 10bara</t>
  </si>
  <si>
    <t xml:space="preserve">d63 KLASE PE100 S8 za radni tlak 10bara</t>
  </si>
  <si>
    <t xml:space="preserve">d110 KLASE PE100 S8 za radni tlak 10bara</t>
  </si>
  <si>
    <t xml:space="preserve">14</t>
  </si>
  <si>
    <t xml:space="preserve">UGRADNJA VODOVODNIH ARMATURA</t>
  </si>
  <si>
    <t xml:space="preserve">Nabava doprema  i ugradnja vodovodnih armatura unutar vodomjernog okna.</t>
  </si>
  <si>
    <t xml:space="preserve">Rad se mjeri i obračunava po komadu (kom)) ugrađene vodovodne armature. Jediničnom cijenom uključena je nabava i doprema cijevi na gradilište s istovarom na privremeno odlagalište ili skladištenje, spuštanje u okno i ugradnja prema zadanim uvjetima iz projekta. U jediničnu cijenu uključen je sav rad, dodatni materijal i pribor potreban za potpunu propisanu ugradnju. Stavkom su obračunati fazonski komadi, brtvila, obrada spojeva, sve ostalo što je potrebno za potpuno dovršenje radova.</t>
  </si>
  <si>
    <t xml:space="preserve">Spojnica za PEHD cijev DN100/d110</t>
  </si>
  <si>
    <t xml:space="preserve">T DN 100/100</t>
  </si>
  <si>
    <t xml:space="preserve">EV zasun DN100</t>
  </si>
  <si>
    <t xml:space="preserve">Vodomjer WS DN100</t>
  </si>
  <si>
    <t xml:space="preserve">FFG DN100 L=200mm</t>
  </si>
  <si>
    <t xml:space="preserve">Q DN100</t>
  </si>
  <si>
    <t xml:space="preserve">ZOPT DN100</t>
  </si>
  <si>
    <t xml:space="preserve">Bušeni X komad DN100/50</t>
  </si>
  <si>
    <t xml:space="preserve">Vodomjer DN40</t>
  </si>
  <si>
    <t xml:space="preserve">Pocinčani T komad 2"</t>
  </si>
  <si>
    <t xml:space="preserve">Pocinčano koljeno 90° 2"</t>
  </si>
  <si>
    <t xml:space="preserve">Kuglasti ventil 2"</t>
  </si>
  <si>
    <t xml:space="preserve">ZOPT DN50</t>
  </si>
  <si>
    <t xml:space="preserve">Redukcija 2" - 6/4"</t>
  </si>
  <si>
    <t xml:space="preserve">15</t>
  </si>
  <si>
    <t xml:space="preserve">UGRADNJA PEHD ZAŠTITNIH CIJEVI ZA VODOVOD</t>
  </si>
  <si>
    <t xml:space="preserve">Stavka se odnosi na ugradnju zaštitne PEHD cijevi za vodu na mjestima prolaza cjevovoda ispod asfaltne konstrukcije kolnika (bušenje ispod javne prometnice).</t>
  </si>
  <si>
    <t xml:space="preserve">Rad se mjeri i obračunava po metru dužnom (m1 ) ugrađene cijevi. Jediničnom cijenom uključena je nabava i doprema cijevi na gradilište s istovarom na privremeno odlagalište ili skladištenje, razvoz duž trase, spuštanje u rov i ugradnja prema zadanim uvjetima iz projekta.</t>
  </si>
  <si>
    <t xml:space="preserve">d200</t>
  </si>
  <si>
    <t xml:space="preserve">16</t>
  </si>
  <si>
    <t xml:space="preserve">UGRADNJA NADZEMNIH HIDRANATA</t>
  </si>
  <si>
    <t xml:space="preserve">Nabava doprema  i ugradnja nadzemnog hidranta. U cijenu su uključeni svi potrebni fazonski komadi i sav potreban brtveni i spojni materijal.</t>
  </si>
  <si>
    <t xml:space="preserve">Rad se mjeri i obračunava po komadu (kom)) ugrađenog hidranta i ostalih armatura i fazonskih komada. Jediničnom cijenom uključena je nabava i doprema na gradilište s istovarom  i ugradnja prema zadanim uvjetima iz projekta. U jediničnu cijenu uključen je sav rad, dodatni materijal i pribor potreban za potpunu propisanu ugradnju.</t>
  </si>
  <si>
    <t xml:space="preserve">E PEHD SPOJ DN100/110</t>
  </si>
  <si>
    <t xml:space="preserve">EV ZASUN V2-05 SA UGRADBENOM ARMATUROM I CESTOVNOM KAPOM DN100 </t>
  </si>
  <si>
    <t xml:space="preserve">FFG DN100 L=300mm</t>
  </si>
  <si>
    <t xml:space="preserve">N DN100</t>
  </si>
  <si>
    <t xml:space="preserve">NH DN100</t>
  </si>
  <si>
    <t xml:space="preserve">17</t>
  </si>
  <si>
    <t xml:space="preserve">UGRADNJA HIDRANTSKOG ORMARIĆA</t>
  </si>
  <si>
    <t xml:space="preserve">Nabava, doprema i ugradnja samostojećeg hidrantskog ormara za nadzemni hidrant tip kao OH-N Strojoservis ili drugi tip jednako vrijedan. Ormarić je opremljen sa:
- tlačna cijev fi52, 15m sa spojnicom - 2 komada
- mlaznica sa zasunom fi 52 - 2 komada
- ključ za nadzemni hidrant - 1 komad
- ključ za spojnice - 2 komada
- prijelaznica
- ključ za EV ZASUN</t>
  </si>
  <si>
    <t xml:space="preserve">Rad se mjeri i obračunava po komadu (kom)) ugrađenog hidrantskog ormarića. Jediničnom cijenom uključena je nabava i doprema na gradilište s istovarom  i ugradnja prema zadanim uvjetima iz projekta. U jediničnu cijenu uključen je sav rad, dodatni materijal i pribor potreban za potpunu propisanu ugradnju. </t>
  </si>
  <si>
    <t xml:space="preserve">Ukupno  C. - MONTAŽNI RADOVI  (EUR)</t>
  </si>
  <si>
    <t xml:space="preserve">D.</t>
  </si>
  <si>
    <t xml:space="preserve">BETONSKI RADOVI</t>
  </si>
  <si>
    <t xml:space="preserve">18</t>
  </si>
  <si>
    <t xml:space="preserve">IZRADA BETONSKE PLOČE</t>
  </si>
  <si>
    <t xml:space="preserve">Stavka obuhvaća izradu betonske ploče dim 150x120x20cm od betona c25/30 za potrebe ugradnje hidrantskog ormarića i površine za pristup hidrantu, te betonskih blokova dim 40x40x20cm od betona c25/30 za oslanjanje N komada na koji se montira Hidrant.</t>
  </si>
  <si>
    <t xml:space="preserve">Rad se mjeri po kubičnom metru (m3) ugrađenog betona</t>
  </si>
  <si>
    <t xml:space="preserve">Ukupno  D. - BETONSKI RADOVI  (EUR)</t>
  </si>
  <si>
    <t xml:space="preserve">E.</t>
  </si>
  <si>
    <t xml:space="preserve">OSTALO</t>
  </si>
  <si>
    <t xml:space="preserve">19</t>
  </si>
  <si>
    <t xml:space="preserve">ISPITIVANJE VODOOPSKRBNE MREŽE</t>
  </si>
  <si>
    <t xml:space="preserve">Rad se mjeri u m' ispitane mreže</t>
  </si>
  <si>
    <t xml:space="preserve">m</t>
  </si>
  <si>
    <t xml:space="preserve">20</t>
  </si>
  <si>
    <t xml:space="preserve">DEZINFEKCIJA CIJEVNE MREŽE NAKON MONTAŽE I ISPIRANJA ČISTOM VODOM</t>
  </si>
  <si>
    <t xml:space="preserve">Rad se mjeri u m' dezinficirane mreže</t>
  </si>
  <si>
    <t xml:space="preserve">21</t>
  </si>
  <si>
    <t xml:space="preserve">CRPLJENJE VODE IZ ROVA</t>
  </si>
  <si>
    <t xml:space="preserve">Stavka obuhvaća prepumpavanje oborinske i podzemne vode iz iskopanog rova i jama. Stvarne sate prepumpavanja odobrava nadzorni inženjer.</t>
  </si>
  <si>
    <t xml:space="preserve">Rad se mjeri po satu (sat) stvarnog crpljenja vode.</t>
  </si>
  <si>
    <t xml:space="preserve">sat</t>
  </si>
  <si>
    <t xml:space="preserve">22</t>
  </si>
  <si>
    <t xml:space="preserve">SNIMAK IZVEDENOG STANJA</t>
  </si>
  <si>
    <t xml:space="preserve">Geodetski snimak izvedenog stanja.</t>
  </si>
  <si>
    <t xml:space="preserve">Ukupno  E. - OSTALO  (EUR)</t>
  </si>
  <si>
    <t xml:space="preserve">F.</t>
  </si>
  <si>
    <t xml:space="preserve">OKOLIŠ</t>
  </si>
  <si>
    <t xml:space="preserve">23</t>
  </si>
  <si>
    <t xml:space="preserve">NOSIVO-HABAJUĆI SLOJ (AC 16 SURF 50/70 AG4 M4)</t>
  </si>
  <si>
    <t xml:space="preserve">Stavka obuhvaća nabavu i ugradnju bitumeniziranog nosivo-habajućeg sloja AC 16 SURF 50/70 AG4 M4 debljine 6cm .</t>
  </si>
  <si>
    <t xml:space="preserve">Rad se mjeri u četvornim metrima izrađenog asfaltnog sloja. U cijeni su sadržani svi troškovi nabave materijala, proizvodnje i ugradnje asfaltne mješavine, prijevoz, oprema i sve ostalo što je potrebno za izvođenje radova</t>
  </si>
  <si>
    <t xml:space="preserve">24</t>
  </si>
  <si>
    <t xml:space="preserve">PONOVNA UGRADNJA BETONSKI OPLOČNICI</t>
  </si>
  <si>
    <t xml:space="preserve">Ugradnja ranije demontiranih betonskih opločnika. Betonski opločnici se postavljaju na nosivi sloj i podlogu. Nosivi sloj se sastoji od 20-30cm tucanika ili šljunka 0-31,5 mm koji se ugrađuje u slojevima i zbija vibracijskim valjkom ili vibro pločama do modula zbijenosti M=50MN/m2. Radi odvodnje planum mora imari poprečni nagib 3-4%. Na površinu planuma se ravnomjerno nasipa drobljeni agregat granulacije 2-4mm u sloju 3-5mm i poravnava povlačenjem drvenih ili aluminijskih profila. Poravnata površina se ne zbija. Na gotovu podlogu betonski elementi se postavljaju tako da širina fuga iznosi 2-4mm, a fuge se ispunjavaju nepovezanim materijalo (pijesak, kremeni pijesak, tucanik). Popločena površina nakon fugiranja se čisti i sabija do stabilnosti. 
</t>
  </si>
  <si>
    <t xml:space="preserve">Količina obavljenih radova mjeri se četvornim metrima stvarno položenih betonskih elemenata sukladno projektu. U cijeni su sadržani svi troškovi nabave, dobave, ugradnje podloge od kamena s zbijanjem i fugiranje kremenim pijeskom, te sve ostalo što je potrebno za izvođenje radova.
</t>
  </si>
  <si>
    <t xml:space="preserve">Ukupno  F. - OKOLIŠ  (EUR)</t>
  </si>
  <si>
    <t xml:space="preserve">REKAPITULACIJA </t>
  </si>
  <si>
    <t xml:space="preserve">A. PRIPREMNI RADOVI</t>
  </si>
  <si>
    <t xml:space="preserve">B. ZEMLJANI RADOVI</t>
  </si>
  <si>
    <t xml:space="preserve">C. MONTAŽNI RADOVI</t>
  </si>
  <si>
    <t xml:space="preserve">D. BETONSKI RADOVI</t>
  </si>
  <si>
    <t xml:space="preserve">E. OSTALO</t>
  </si>
  <si>
    <t xml:space="preserve">F. OKOLIŠ</t>
  </si>
  <si>
    <t xml:space="preserve">Ukupno
UKUPNI IZNOS ZA PRIJENOS U REKAPITULACIJU (EUR)</t>
  </si>
  <si>
    <t xml:space="preserve">VANJSKA KANALIZACIJA</t>
  </si>
  <si>
    <t xml:space="preserve">Geodetski radovi obuhvaćaju iskolčenje trase i svih objekata na trasi kanalizacije; sva mjerenja koja su u vezi s prijenosom podataka iz projekata na teren i obrnuto; održavanje iskolčenih oznaka na terenu u cijelom razdoblju od početka radova do predaje svih radova investitoru. Iskolčuje se os kanalizacije prema projektu. </t>
  </si>
  <si>
    <t xml:space="preserve">SPOJ NOVOPROJEKTIRANE KANALIZACIJE NA POSTOJEĆE RO</t>
  </si>
  <si>
    <t xml:space="preserve">Stavka obuhvaća izvođenje radova na spajanju priključka novoprojektirane interne kanalizacijske mreže na postojeći javni sustav odvodnje (postojeće RO). Profil priključka je  d160 od PVC kanalizacijskih cijevi.</t>
  </si>
  <si>
    <t xml:space="preserve">Stavka obuhvaća rezanje postojećeg asfalta pješačke staze, utovar i odvoz otpadnog materijala na deponiju udaljenu do 5000m.  Uklanjanje se izvodi za potrebe ugradnje kanalizacijskih cijevi PVC DN160 - kanalizacijski priključak. Asfalt je debljine cca d=6cm.</t>
  </si>
  <si>
    <t xml:space="preserve">5</t>
  </si>
  <si>
    <t xml:space="preserve">Stavka obuhvaća uklanjanje postojećih betonskih opločnika sa dvorišne strane građevine za potrebe izvođenja vanjske instalacije odvodnje. Uklonjene opločnike deponirati unutar građevinske parcele za kasniju ponovnu ugradnju.</t>
  </si>
  <si>
    <t xml:space="preserve">ISKOP ROVA ZA KANALIZACIJU</t>
  </si>
  <si>
    <t xml:space="preserve">Rad obuhvaća strojni i ručni iskop rova za kanalizaciju u svim kategorijama materijala “C” u svemu prema dimenzijama iz projekta. Na mjestima spojeva cijevi s
revizionim oknima kanalizacije, izvode se proširenja iskopa za 50 cm ili veća prema projektu. Proširenja su potrebna za obradu, spajanje i brtvljene spoja cijevi. Iskopani materijal odlaže se privremeno uz rub iskopanog rova na takvoj udaljenosti na kojoj neće izazvati urušavanje iskopanog rova. Dio materijala se koristi za zatrpavanje rova a višak se odvozi. U radove iskopa za kanalizaciju uključeni su radovi iskopa na mjestima revizionih okana. Ukoliko to projektom nije definirano, dopušteno odstupanje kote iskopa uređenog dna rova može biti lokalno  3 cm od projektirane kote. Na mjestima izvedbe revizionih okana, kod pada dna kanalizacije manjeg od 1%, odstupanje od projektom zadane kote dna dopušteno je do max.  1 cm. Stabilnost pokosa rova treba postići, ako je to potrebno s obzirom na fizičko-mehanička svojstva tla, prikladnim razupiranjem ili drugim prikladnim načinom.  Širina rova je 0,8m, prosječna dubina je 1,0m.</t>
  </si>
  <si>
    <t xml:space="preserve">Rad se mjeri i obračunava po kubičnom metru (m3) stvarno izvršenog iskopa u sraslom stanju prema mjerama iz projekta, posebno po kategorijama iskopanog tla. Stavkom se obračunava iskop tla određene kategorije, sva potrebna razupiranja, privremeno odlaganje materijala iz iskopa i čišćenje terena u pojasu rova nakon dovršenja radova na izvedbi kanalizacije.</t>
  </si>
  <si>
    <t xml:space="preserve">Na pripremljeno i preuzeto dno iskopa, moguće je započeti ugradnju podložnog sloja od pijeska prema rješenjima iz projekta.Podloga od pijeska ugrađuje se na 
odgovarajuće pripremljen planum iskopa dna rova. Pijesak se ugrađuje u sloju debljine prema projektu. Minimalna debljina podložnog sloja je od 10 cm.Podloga od pijeska izvodi se na cijeloj širini dna u jednom sloju .Izvedenu podlogu prije postavljanja cijevi mora preuzeti nadzorni inženjer Odstupanje veće od 1,0 cm, na dužini od 4 m neće se tolerirati. Rad se mjeri i obračunava po metru 
kubičnom (m3) ugrađenog podložnog sloja pijeska (donji i gornji) debljine prema projektu.Stavkom se obračunava dobava materijala u koju je uključen utovar, prijevoz, istovar, razastiranje s nabijanjem u rovu u zadanu debljinu iz projekta. 
</t>
  </si>
  <si>
    <t xml:space="preserve">Zatrpavanje smije započeti nakon što izvođač predoči dokaze uporabljivosti materijala i elemenata, te potvrdu ovlaštenog tijela o vodonepropusnosti, te pošto nadzorni inženjer preuzme ugrađene kanalizacijske 
cijevi Dio rova oko cijevi do visine od 30 cm iznad cijevi zatrpava se pjeskovitim materijalom u kome ne smije biti zrna većih od 8 mm. 
</t>
  </si>
  <si>
    <t xml:space="preserve">Rad po ovoj stavci obračunava se po m3 ugrađenog materijala u rovu uz odbitak volumena kanalizacijskih cijevi. Savka obuhvaća nabavu, dopremu i ugradnju pijeska.</t>
  </si>
  <si>
    <t xml:space="preserve">Stavka se odnosi na zatrpavanje ostatka rova. Ostatak rova se zatrpava slojem zrnatog kamenog materijala veličine zrna od 31,5 mm do 64,00 mm koji će ujedino biti i nosivi sloj kolne površine. U cijenu je uključena dobava kamenih prirodnih ili drobljenih zrnatih materijala kakvoće i granulometrije prema zahtjevima projekta i OTU, utovar, prijevoz, i ugradba (strojno razastiranje, planiranje i zbijanje do traženog modula stišljivosti Ms=80MN/m2) na uređenu i preuzetu podlogu.</t>
  </si>
  <si>
    <t xml:space="preserve">Rad se mjeri u kubičnim metrima stvarno iskopanog materijala, mjereno u sraslom stanju.</t>
  </si>
  <si>
    <t xml:space="preserve">UGRADNJA REVIZIJSKIH OKANA</t>
  </si>
  <si>
    <t xml:space="preserve">Izrada AB revozijskog okna dubine &lt; 1,20m
betonom klase c25/30 s dodatkom sredstva za postizanje vodonepropusnosti. Na dnu RO potrebno je betonom MB-15 izraditi kinetu u skladu s veličinom i profilom kanala priključenim na RO. Stavak uključuje nabavu i dopremu sveg potrebnog materijala, pripremu, dovoz i ugradnju betonske smjese, zbijanje, zaštitu betona poslije ugradnje od utjecaja atmosfere, te održavanje betona vlažnim ta vrijeme procsa vezivanja. U okno se ugrađuju lijevano-željezne stupaljke fi18 na međusobnom razmaku od 30cm.  Na ulazu u okno se ugrađuje lijevano-željezni poklopac veličine 60x60cm klase D400. Okno armirati s mrežama Q257. Predviđena količina armature je cca 45kg/m3 ugrađenog betona.</t>
  </si>
  <si>
    <t xml:space="preserve">Rad se mjeri i obračunava po komadu propisno ugrađenog i preuzetog revizijskog okna. Stavkom se obračunava eventualno potrebno sabijanje i uređenje tla i izvedba priključaka prema projektu ili prema uputi proizvođača.U cijenu izvedbe revizijskog okna  uključena je izvedba kinete, ugradnja stupaljki, izvedba ležaja ili okvira poklopca, uklanjanje oplate i čišćenje okoliša od otpada nastalog tijekom izvedbe revizijskog okna. Stavkom se obračunava nabava, doprema i ugradnja okvira na pripremljeno ležište i postavljanje poklopca zadane nosivosti iz projekta..</t>
  </si>
  <si>
    <t xml:space="preserve">dim 80x80/20cm, poklopac 60x60xklase D400</t>
  </si>
  <si>
    <t xml:space="preserve">UGRADNJA KANALIZACIJSKIH CIJEVI</t>
  </si>
  <si>
    <t xml:space="preserve">Stavka se odnosi na ugradnju PVC kanalizacijskih cijevi obodne krutosti SN8 I SN4. Cijevi se strojno pažljivo spuštaju u rov, dotjeruju u pravac i spajaju, u svemu prema projektu i uputama proizvođača. Spojevi cijevi moraju biti vodonepropusni kao i priključci cijevi na revizijsko okna. </t>
  </si>
  <si>
    <t xml:space="preserve">Rad se mjeri i obračunava po metru dužnom (m1 ) ugrađene kanalizacione cijevi. Jediničnom cijenom uključena je nabava i doprema cijevi, posebno za svaki profil, na gradilište s istovarom uz kanalizacijski rov, privremeno odlagalište ili skladištenje, razvoz duž trase, spuštanje u rov i ugradnja prema zadanim uvjetima iz projekta. U jediničnu cijenu uključen je sav rad, dodatni materijal i pribor potreban za potpunu propisanu ugradnju i spajanje kanalizacionih cijevi.Stavkom su obračunati fazonski komadi, brtvila, obrada spojeva i sve ostalo što je potrebno za potpuno dovršenje rada na ugradnji kanalizacije, uključivo i kontrolu vodonepropusnosti.</t>
  </si>
  <si>
    <t xml:space="preserve">PVC SN8 profila d160</t>
  </si>
  <si>
    <t xml:space="preserve">PVC SN4 profila d110</t>
  </si>
  <si>
    <t xml:space="preserve">UGRADNJA SPOJNIH ELEMENATA</t>
  </si>
  <si>
    <t xml:space="preserve">Nabava, doprema i ugradnja spojnih elemenata klase SN4 za vanjsku kanalizaciju uključujući i brtveni materijal. </t>
  </si>
  <si>
    <t xml:space="preserve">Rad se mjeri i obračunava po kom propisno ugrađenog elementa.</t>
  </si>
  <si>
    <t xml:space="preserve">Račva 45° DN 160/110</t>
  </si>
  <si>
    <t xml:space="preserve">Račva 45° DN 160/160</t>
  </si>
  <si>
    <t xml:space="preserve">Koljeno 45° DN 160</t>
  </si>
  <si>
    <t xml:space="preserve">Koljeno 45° DN 110</t>
  </si>
  <si>
    <t xml:space="preserve">ISPITIVANJE KANALIZACIJSKE MREŽE</t>
  </si>
  <si>
    <t xml:space="preserve">Ukupno  D. - OSTALO  (EUR)</t>
  </si>
  <si>
    <t xml:space="preserve">Ukupno  E. - SANACIJA KOLNIČKE KONSTRUKCIJE  (EUR)</t>
  </si>
  <si>
    <t xml:space="preserve">D. OSTALO</t>
  </si>
  <si>
    <t xml:space="preserve">E. OKOLIŠ</t>
  </si>
  <si>
    <t xml:space="preserve">UNUTARNJA INSTALACIJA VODOVODA</t>
  </si>
  <si>
    <t xml:space="preserve">MONTAŽNI RADOVI - SANITARNI VOD</t>
  </si>
  <si>
    <t xml:space="preserve">UGRADNJA VODOVODNIH CIJEVI</t>
  </si>
  <si>
    <t xml:space="preserve">Izrada instalacije hladne,tople i cirkulacijske vode. Cjelokupnu instalaciju izraditi cijevima  koje su izrađene od polipropilena za tlak od 0 do 10 bara. Montažu cjevovoda izvesti uz zidove, ispod i na žbuci te i ispod stropova, podovima i oknima za instalacije.
NAPOMENA:
U cijenu dužnog metra cijevi ulaze razne spojnice, armaturnipriključci i pribor, razdjelnici, elementi za zatvaranje te razni elementi za učvršćenje cjevovoda. Prilikom montaže koristiti fusiotherm alate i pribor. Cijevi se montiraju sa potrebnom izolacijom prema uputama proizvođača. U cijenu uključena nabava i dobava cijevi i ostalog potrebnog materijala.</t>
  </si>
  <si>
    <t xml:space="preserve">Rad se mjeri i obračunava po m' propisno ugrađene vodovodne cijevi. </t>
  </si>
  <si>
    <t xml:space="preserve">A-cjevovod hladne sanitarne vode</t>
  </si>
  <si>
    <t xml:space="preserve">d20</t>
  </si>
  <si>
    <t xml:space="preserve">d25</t>
  </si>
  <si>
    <t xml:space="preserve">d32</t>
  </si>
  <si>
    <t xml:space="preserve">d40</t>
  </si>
  <si>
    <t xml:space="preserve">d50</t>
  </si>
  <si>
    <t xml:space="preserve">B-cjevovod tople sanitarne vode </t>
  </si>
  <si>
    <t xml:space="preserve">Stavka se odnosi na ugradnju PEHD cijevi za vodu klase PE100 S8 za radni tlak 10 bara u temeljnom razvodu. </t>
  </si>
  <si>
    <t xml:space="preserve">UGRADNJA VENTILA</t>
  </si>
  <si>
    <t xml:space="preserve">Dobava, prijenos i montaža  ventila.</t>
  </si>
  <si>
    <t xml:space="preserve">Rad se mjeri i obračunava po komadu (kom) propisno ugrađenog ventila sa svim potrebnim materijalima i spojnim elementima.</t>
  </si>
  <si>
    <r>
      <rPr>
        <sz val="11"/>
        <rFont val="Arial"/>
        <family val="2"/>
        <charset val="238"/>
      </rPr>
      <t xml:space="preserve">ventil podžbukni s rozetom i kapom </t>
    </r>
    <r>
      <rPr>
        <sz val="11"/>
        <rFont val="Calibri"/>
        <family val="2"/>
        <charset val="238"/>
      </rPr>
      <t xml:space="preserve">ø</t>
    </r>
    <r>
      <rPr>
        <sz val="11"/>
        <rFont val="Arial"/>
        <family val="2"/>
        <charset val="238"/>
      </rPr>
      <t xml:space="preserve">20mm</t>
    </r>
  </si>
  <si>
    <t xml:space="preserve">ventil podžbukni s rozetom i kapom ø25mm</t>
  </si>
  <si>
    <t xml:space="preserve">ventil podžbukni s rozetom i kapom ø32mm</t>
  </si>
  <si>
    <t xml:space="preserve">Ukupno  A. - MONTAŽNI RADOVI - SANITARNI VOD (EUR)</t>
  </si>
  <si>
    <t xml:space="preserve">MONTAŽNI RADOVI - HIDRANTSKA MREŽA</t>
  </si>
  <si>
    <t xml:space="preserve">Nabava, doprema i ugradnja pocinčanih čeličnih cijevi sa svim potrebnim materijalom. Cijevi vođene u podnim i zidnim usjecima izolirati filc trakom u dva sloja, a cijevi vođene slobodno u prostoru izolirati kamenom vunom debljine 4cm i aluminijskim plaštem debljine 0,5mm. Obračun se obavlja po metru montirane i izolirane cijevi.</t>
  </si>
  <si>
    <t xml:space="preserve">Rad se mjeri i obračunava po m' propisno ugrađene vodovodne cijevi sa svim potrebnim spojnim elementima.</t>
  </si>
  <si>
    <t xml:space="preserve">DN50 (2")</t>
  </si>
  <si>
    <t xml:space="preserve">UGRADNJA ZIDNIH HIDRANATA</t>
  </si>
  <si>
    <t xml:space="preserve">Nabava, doprema i ugradnja zidnih unutarnjih hidranata potkrovlja.
Ormarić unutarnje hidranstke mreže dim 500x500x140mm opremljen je sa:
- tlačna cijev ø50 x 15m sa spojnicama
- ventil kutni Ms 2” sa stabilnom spojnicom (Al) ø52
- mlaznica ø52  Al sa zasunom (izlaz 12mm)
- okretni nastavak Ms 2“
</t>
  </si>
  <si>
    <t xml:space="preserve">Rad se mjeri i obračunava po komadu (kom) propisno ugrađenog hidranta</t>
  </si>
  <si>
    <t xml:space="preserve">PROTUPOŽARNE BRTVE</t>
  </si>
  <si>
    <t xml:space="preserve">Nabava, doprema i ugradnja brtvenog elementa za prodore plastičnih cijevi kroz armiranobetonski zid ili pod. Brtveni element se ugrađuje u postojećem zidu u otvoru izbušenom krunskom pilom, a u novom zidu u uložak od inox cijevi sa zidnom prirubnicom ili sa okruglim papirnatim ili stiropor kalupom koji se ugrađuje tijekom betoniranja.
Brtveni element je izrađen od EPDM gume i inoxa AISI 316, a unutar elementa se nalaze listići čijim uklanjanjem se otvor brtvenog elementa prilagođava promjeru kabela ili cijevi.  Nakon ugradnje kabela ili cijevi brtveni element se priteže vijcima koji su integrirani u brtveni element. Brtveni element se isporučuje zajedno sa mazivom za instalaciju. (Brtveni element mora biti certificiran za 90-120 minuta protupožarnosti prema EN1366-3:2009 normi te za 4 bar vodotjesnosti i 2,5 bar plinotjesnosti.)
Otvor za ugradnju brtvenog elementa mora biti promjera prema uputama proizvođača.
Ponuditelj mora dostaviti sljedeću dokumentaciju kojom se dokazuje kvaliteta i porijeklo traženih proizvoda:
1. Dokaz o sukladnosti s Europskim tehničkim odobrenjem (ETA)
2. Izjava o svojstvima
3. Sigurnosno tehnički list za materijal
</t>
  </si>
  <si>
    <t xml:space="preserve">Rad se mjeri i obračunava po komadu (kom) propisno ugrađene brtve sa svim potrebnim materijalima i elementima.</t>
  </si>
  <si>
    <t xml:space="preserve">za cijev DN50 (d63)</t>
  </si>
  <si>
    <t xml:space="preserve">Ukupno  B. - MONTAŽNI RADOVI - HIDRANTSKA MREŽA (EUR)</t>
  </si>
  <si>
    <t xml:space="preserve">ISPITIVANJE CJEVOVODA</t>
  </si>
  <si>
    <t xml:space="preserve">Ispitivanje cjevovoda na tlak vodom s izdavanjem atesta o vodonepropusnosti. Punjenje cjevovoda vodom, tlačenje sa uporabom tlačne pumpe, trajanje tlačne probe sa preuzimanjem te pražnjenje cjevovoda nakon dovršene tlačne probe. Uključivo izrada potrebnih uporišta, cjelokupna privremena ugradnja i demontaža radi ispitivanja cjevovoda, sa svim utrošenim spojnim materijalom i svim potrebnim prijenosom</t>
  </si>
  <si>
    <t xml:space="preserve">Rad se mjeri i obračunava po m' propisno ispitanog cjevovoda</t>
  </si>
  <si>
    <t xml:space="preserve">ISPIRANJE CJEVOVODA</t>
  </si>
  <si>
    <t xml:space="preserve">Rad se mjeri i obračunava po m' propisno ispranog cjevovoda</t>
  </si>
  <si>
    <t xml:space="preserve">ISPITIVANJE VODE ZA PIĆE</t>
  </si>
  <si>
    <t xml:space="preserve">Uzimanje uzoraka vode iz cijevne mreže 
i ispitivanje u registriranoj radnoj organizaciji.</t>
  </si>
  <si>
    <t xml:space="preserve">Rad se mjeri i obračunava po broju uzoraka</t>
  </si>
  <si>
    <t xml:space="preserve">Uzorak vode za piće za mineralna ulja</t>
  </si>
  <si>
    <t xml:space="preserve">Uzorak vode za piće u obimu analiza "A"</t>
  </si>
  <si>
    <t xml:space="preserve">IZVOĐENJE PRIPREMNIH RADOVA U ZIDU</t>
  </si>
  <si>
    <t xml:space="preserve">Stavka obuhvaća šlicanje zida za potrebe ugradnje novoprojektiranog vodovoda (ukupna dužina 30m) utovar i odvoz otpadnog materijala na deponiju udaljenu do 5000m. </t>
  </si>
  <si>
    <t xml:space="preserve">ZIDARSKA OBRADA USJEKA</t>
  </si>
  <si>
    <t xml:space="preserve">Stavka obuhvaća zidarsku obradu usjeka (šliceva)  nakon izvedbe instalacija,  stavka uključuje nabavu i dobavu svog potrebnog materijala.</t>
  </si>
  <si>
    <t xml:space="preserve">Ukupno  C. - OSTALO  (EUR)</t>
  </si>
  <si>
    <t xml:space="preserve">A. MONTAŽNI RADOVI - SANITARNI VOD</t>
  </si>
  <si>
    <t xml:space="preserve">B. MONTAŽNI RADOVI - HIDRANTSKA MREŽA</t>
  </si>
  <si>
    <t xml:space="preserve">C. OSTALO</t>
  </si>
  <si>
    <t xml:space="preserve">UNUTARNJA INSTALACIJA KANALIZACIJE </t>
  </si>
  <si>
    <t xml:space="preserve">Nabava, doprema i ugradnja polipropilenskih odvodnih cijevi. Cijevi su proizvedene iz polipropilen-kopolimera postupkom koekstrudiranja. Ove cijevi imaju utični kolčak u kojeg je tvornički ugrađena brtva. Cijevi se isporučuju u sivoj boji prema RAL-u 7037. Fitinzi su izrađeni iz polipropilena (PP). Spajanje cijevi: 
• Dijelovi koje treba spojiti se pregledaju i očiste (brtve se ne smiju vaditi).
• Duljina kolčaka se na cijevi obilježi olovkom ili drugim markerom – nikako zarezivanjem.
• Oštri kraj cijevi premaže se kliznim sredstvom. Nikako ne upotrebljavati mineralna ulja ili masti 
• Premazani kraj cijevi se gurne u kolčak. a zatim se cijev izvuće iz kolčaka za otprilike 3 mm po duljinskom metru.</t>
  </si>
  <si>
    <t xml:space="preserve">Rad se mjeri i obračunava po m' propisno ugrađene kanalizacijske cijevi sa svim potrebnim materijalima i spojnim elementima.</t>
  </si>
  <si>
    <t xml:space="preserve">d75</t>
  </si>
  <si>
    <t xml:space="preserve">d110</t>
  </si>
  <si>
    <t xml:space="preserve">d160</t>
  </si>
  <si>
    <t xml:space="preserve">Nabava, doprema i ugradnja spojnih elemenata za unutarnju kanalizaciju uključujući i brtveni materijal. </t>
  </si>
  <si>
    <t xml:space="preserve">Rad se mjeri i obračunava po m' propisno ugrađene kanalizacijske cijevi. </t>
  </si>
  <si>
    <t xml:space="preserve">Račva 45° DN 32/32</t>
  </si>
  <si>
    <t xml:space="preserve">Račva 45° DN 50/32</t>
  </si>
  <si>
    <t xml:space="preserve">Račva 45° DN 50/50</t>
  </si>
  <si>
    <t xml:space="preserve">Račva 45° DN 110/50</t>
  </si>
  <si>
    <t xml:space="preserve">Račva 45° DN 110/110</t>
  </si>
  <si>
    <t xml:space="preserve">Račva 45° DN 75/50</t>
  </si>
  <si>
    <t xml:space="preserve">Račva 45° DN 110/75</t>
  </si>
  <si>
    <t xml:space="preserve">Koljeno 45° DN 32</t>
  </si>
  <si>
    <t xml:space="preserve">Koljeno 87° DN 32</t>
  </si>
  <si>
    <t xml:space="preserve">Koljeno 45° DN 50</t>
  </si>
  <si>
    <t xml:space="preserve">Koljeno 87° DN 50</t>
  </si>
  <si>
    <t xml:space="preserve">Koljeno 45° DN 75</t>
  </si>
  <si>
    <t xml:space="preserve">Redukcija DN110/160</t>
  </si>
  <si>
    <t xml:space="preserve">Redukcija DN110/75</t>
  </si>
  <si>
    <t xml:space="preserve">Redukcija DN75/50</t>
  </si>
  <si>
    <t xml:space="preserve">Redukcija DN110/50</t>
  </si>
  <si>
    <t xml:space="preserve">Redukcija DN50/32</t>
  </si>
  <si>
    <t xml:space="preserve">Revizija DN 75</t>
  </si>
  <si>
    <t xml:space="preserve">Revizija DN110</t>
  </si>
  <si>
    <t xml:space="preserve">PODNI TOP SIFON</t>
  </si>
  <si>
    <t xml:space="preserve">Dobava, prijenos i ugradnja podnih top sifona s niklanom rešetkom. U cijenu ulazi sav potrošni i  montažni materijal.</t>
  </si>
  <si>
    <t xml:space="preserve">Rad se mjeri po komadu (kom) ugrađene opreme</t>
  </si>
  <si>
    <t xml:space="preserve">za cijev d32</t>
  </si>
  <si>
    <t xml:space="preserve">AUTOMATSKI ODZRAČNI VENTIL</t>
  </si>
  <si>
    <t xml:space="preserve">Nabava, doprema i ugradnja automatskog odzračnog ventila.</t>
  </si>
  <si>
    <t xml:space="preserve">DN110</t>
  </si>
  <si>
    <t xml:space="preserve">Ukupno  A. - MONTAŽNI RADOVI  (EUR)</t>
  </si>
  <si>
    <t xml:space="preserve">Stavka obuhvaća šlicanje zida za potrebe ugradnje novoprojektirane kanalizacije do postojećih odvoda u zidu (ukupna dužina 20m) utovar i odvoz otpadnog materijala na deponiju udaljenu do 5000m. </t>
  </si>
  <si>
    <t xml:space="preserve">Ukupno  B. - OSTALO  (EUR)</t>
  </si>
  <si>
    <t xml:space="preserve">A. MONTAŽNI RADOVI</t>
  </si>
  <si>
    <t xml:space="preserve">B. OSTALO</t>
  </si>
  <si>
    <t xml:space="preserve">OTU</t>
  </si>
  <si>
    <t xml:space="preserve">SANITARIJE </t>
  </si>
  <si>
    <t xml:space="preserve">Dobava, prijenos i montaža kompletnog WC-a ,  koji se sastoji od:</t>
  </si>
  <si>
    <t xml:space="preserve">-konzolne keramičke WC školjke bez unutarnjeg ruba, dimenzije 53 x 35,5 cm , razred 1 - puna količina ispiranja 6/4 l</t>
  </si>
  <si>
    <t xml:space="preserve">-pripadajuće sjedalo bijele boje s poklopcem s funkcijom SoftClosing i Quick-release za brzu demontažu te okovima od kromiranog mesinga, izrađena od Duroplasta</t>
  </si>
  <si>
    <t xml:space="preserve">-montažnog instalacijskog elementa za WC školjku visine ugradnje 112 cm  s niskošumnim ugradbenim vodokotlićem za 6/3l ispiranje. Instalacijski element je samonosiv za ugradnju u suhomontažnu zidnu ili predzidnu konstrukciju obloženu gipskartonskim pločama, komplet s integriranim kutnim ventilom priključka vode ½", niskošumnim uljevnim ventilom, odvodnim koljenom d90/110 mm sa zvučno izoliranom obujmicom, spojnim komadom za WC školjku s brtvenim manžetama i setom zvučne izolacije, vijcima za učvršćenje keramike i svim potrebnim priborom za ugradnju prema uputama proizvođača.
</t>
  </si>
  <si>
    <t xml:space="preserve">-odgovarajuća metalna tipka s dodatnim fiksiranjem  </t>
  </si>
  <si>
    <t xml:space="preserve">-zidnog nosača od inoxa s WC četkom</t>
  </si>
  <si>
    <t xml:space="preserve">-držača toalet papira od inoxa </t>
  </si>
  <si>
    <t xml:space="preserve">-dobava, prijenos i ugradnja</t>
  </si>
  <si>
    <t xml:space="preserve">Dobava, prijenos i montaža kompletnog pisoara </t>
  </si>
  <si>
    <t xml:space="preserve">-konzolnog keramičkog pisoara od sanitarne keramike, dimenzije 36 x 37 x 61 cm, model s dovodom odostraga te odvodom prema natrag. </t>
  </si>
  <si>
    <t xml:space="preserve">-skriveno pričvršćenjeo pomoću seta za pričvršćenje pisoara</t>
  </si>
  <si>
    <t xml:space="preserve">-montažnog instalacijskog elementa za pisoar s skrivenim ulazom vode i raspršivačem, visine ugradnje 112-130 cm. Instalacijski element samonosiv za ugradnju u suhomontažnu zidnu ili predzidnu konstrukciju obloženu gipskartonskim pločama, komplet s ugradbenim setom za uređaj za upravljanje ispiranjem, integriranom fleksibilnom cijevi i priključkom na pisoar d32, skrivenim sifonom d50, vijcima za učvršćenje keramike i svim potrebnim pričvrsnim priborom i spojnim materijalom.
</t>
  </si>
  <si>
    <t xml:space="preserve">-uređaja sa IC senzorskim aktiviranjem ispiranja pisoara razreda 1, sa mrežnim napajanjem i sigurnosnim pričvršćenjem, inox. </t>
  </si>
  <si>
    <t xml:space="preserve">Dobava, prijenos i montaža pregrada pisoara koje se sastoje od:</t>
  </si>
  <si>
    <t xml:space="preserve">-plastične pregrade pisoara dim 44x74cm, bijele boje</t>
  </si>
  <si>
    <t xml:space="preserve">-montažnog instalacijskog elementa širine 30cm  visine ugradnje 112 cm. Instalacijski element samonosiv za ugradnju u suhomontažnu zidnu ili predzidnu konstrukciju obloženu gipskartonskim pločama s vijcima za učvršćenje  i svim potrebnim pričvrsnim priborom i spojnim materijalom</t>
  </si>
  <si>
    <t xml:space="preserve">Dobava, prijenos i montaža kompletnog WC-a za osobe smanjene pokretljivosti koji se sastoji od:</t>
  </si>
  <si>
    <t xml:space="preserve">-konzolne keramičke  WC školjke bez ruba, dužine 70cm, ispiranje razreda 1</t>
  </si>
  <si>
    <t xml:space="preserve">-plastične daske od Duroplasta bez poklopca </t>
  </si>
  <si>
    <t xml:space="preserve">-montažnog instalacijskog elementa za WC školjku visine ugradnje 112 cm  s niskošumnim ugradbenim vodokotlićem za 6/3l ispiranje,izrađenim.  Instalacijski element je samonosiv za ugradnju u suhomontažnu zidnu ili predzidnu konstrukciju obloženu gipskartonskim pločama, komplet s integriranim kutnim ventilom priključka vode ½", niskošumnim uljevnim ventilom, odvodnim koljenom d90/110 mm sa zvučno izoliranom ubujmicom, spojnim komadom za WC školjku s brtvenim manžetama i setom zvučne izolacije, vijcima za učvršćenje keramike i svim potrebnim priborom za ugradnju prema uputama proizvođača. Element sadrži oslonce za montažu rukohvata s obje strane. </t>
  </si>
  <si>
    <t xml:space="preserve">-odgovarajuća tipka s radio upravljanjem i za mrežno napajanje </t>
  </si>
  <si>
    <t xml:space="preserve">-mrežno napajanje tipku sa radio upravljanje </t>
  </si>
  <si>
    <t xml:space="preserve">-radio predajnik za aktiviranje tipke sa radio upravljanjem </t>
  </si>
  <si>
    <t xml:space="preserve">-fiksnog rukohvata duljine 70 cm izrađenog od visokokvalitetnog inoxa, glatko poliranog</t>
  </si>
  <si>
    <t xml:space="preserve">-preklopnog rukohvata duljine 70 cm izrađenog od visokokvalitetnog inoxa, glatko poliranog, </t>
  </si>
  <si>
    <t xml:space="preserve">Rad se mjeri po komadu (kom) nabavljene, dopremljene i ugrađene opreme</t>
  </si>
  <si>
    <t xml:space="preserve">Dobava, prijenos i montaža kompletnog umivaonika za osobe smanjene pokretljivosti  koji se sastoji od:</t>
  </si>
  <si>
    <t xml:space="preserve">-keramičkog umivaonika dimenzije 65x58 cm s otvorom za armaturu i preljevom.</t>
  </si>
  <si>
    <t xml:space="preserve">-montažnog instalacijskog elementa za bolnički umivaonik visine ugradnje 112 cm. Instalacijski element samonosiv za ugradnju u suhomontažnu zidnu ili predzidnu konstrukciju obloženu gipskartonskim pločama, komplet s  odvodnim koljenom d50 mm i ugradbenim sifonom, pločom s armaturnim priključcima ½" s uključenom zvučnom izolacijom, pokrovnom maskom za sifon i funkcijsku kutiju, vijcima za učvršćenje keramike i svim potrebnim pričvrsnim priborom i spojnim materijalom.</t>
  </si>
  <si>
    <t xml:space="preserve">-stojeće senzorske armature (230V) za umivaonik razreda 1, protuvandalska izvedba s prethodno podesivim mehaničkim miješanjem TV+HV, perlatorom s ograničenjem protoka vode, dva gibljiva crijeva R⅜" za priključak vode sa sitima protiv nečistoća i nepovratnim ventilima. </t>
  </si>
  <si>
    <t xml:space="preserve">-seta za finu motažu za umivaonik sa ugradbenim sifonom</t>
  </si>
  <si>
    <t xml:space="preserve">-zidnog nosača od inoxa s WC '-izljevni ventil seta za finu motažu za umivaonik sa ugradbenim sifonom</t>
  </si>
  <si>
    <t xml:space="preserve">NADGRADNI UMIVAONIK</t>
  </si>
  <si>
    <t xml:space="preserve">Dobava, prijenos i montaža: Keramički umivaonik, nadgradni,  dimenzija 50,5x40x14,5cm i armatura za umivaonik razreda 1, montaža armature za umivaonik u zid, mrežno napajanje, sa nazidnom funkcionalnom kutijom.
Tehnički podaci:
- automatsko aktiviranje ispiranja
- nazivni napon: 110-240 V AC
- potrošnja snage: 0,1W
- radni tlak: 05-10bara
- protok 0,07 l/s
- namjestiv program rada
 U stavku uključene spojne cjevčice, sifon za umivaonik, te sav ostali spojni i brtveni materijal.</t>
  </si>
  <si>
    <t xml:space="preserve">ZIDNI UMIVAONIK</t>
  </si>
  <si>
    <t xml:space="preserve">Dobava, prijenos i montaža: Keramički zidni umivaoniki,  dimenzija 60x40cm i  armatura za umivaonik razreda 1 (slavina za priključak na niskotlačni bojler), montaža armature na umivaonik, mrežno napajanje, sa nazidnom funkcionalnom kutijom.
Tehnički podaci:
- automatsko aktiviranje ispiranja
- nazivni napon: 110-240 V AC
- potrošnja snage: 0,1W
- radni tlak: 05-10bara
- protok 0,07 l/s
- namjestiv program rada
 U stavku uključene spojne cjevčice, sifon za umivaonik, te sav ostali spojni i brtveni materijal. </t>
  </si>
  <si>
    <t xml:space="preserve">TUŠ</t>
  </si>
  <si>
    <t xml:space="preserve">Dobava, prijenos i montaža: Podžbukni komplet s termostatskom miješalicom razreda 1: 
- podžbukni termostat sa 3 ventila
- nadglavni tuš set
- tuš ruža s dvije vrste mlaza, horizontalni priključak za tuš 400 mm
- cijev za tuš 1.500 mm
U cijenu ulazi sav potrošni montažni materijal.</t>
  </si>
  <si>
    <t xml:space="preserve">TUŠ KADA</t>
  </si>
  <si>
    <t xml:space="preserve">Dobava, prijenos i montaža: Tuš kada dim 90x90cm - kvadratna kada s oblogom, dubine 8cm.
U cijenu ulazi sav potrošni montažni materijal.</t>
  </si>
  <si>
    <t xml:space="preserve">TUŠ VRATA</t>
  </si>
  <si>
    <t xml:space="preserve">Dobava, prijenos i montaža: Tuš vrata dim 90cm - skopiva, visine 195cm, izrađena od visokokvalitetnog kaljenog stakla debljine 4 mm sa zaštitnim premazom Easy Clean. U cijenu ulazi sav potrošni montažni materijal.</t>
  </si>
  <si>
    <t xml:space="preserve">ELEKTRIČNI BOJLER 80l</t>
  </si>
  <si>
    <t xml:space="preserve">Dobava, prijenos i montaža: Električni bojler 80l. Četvrtasti, približnih dimenzija š/v/d=51/107/28cm. U cijenu ulazi 
sav potrošni montažni materijal.</t>
  </si>
  <si>
    <t xml:space="preserve">POSUDE ZA TEKUĆI SAPUN</t>
  </si>
  <si>
    <t xml:space="preserve">Dobava, prijenos i montaža zidnih sapunjara za 
tekući sapun kod umivaonika. U cijenu ulazi sav potrošni i  montažni materijal.</t>
  </si>
  <si>
    <t xml:space="preserve">KOŠ ZA SMEĆE</t>
  </si>
  <si>
    <t xml:space="preserve">Dobava i prijenos nagaznih koševa za smeće  s poklopcem.</t>
  </si>
  <si>
    <t xml:space="preserve">NISKOTLAČNI ELEKTRIČNI BOJLER 10l</t>
  </si>
  <si>
    <t xml:space="preserve">Dobava, prijenos i montaža: Niskotlačni električni bojler 10l. Ugradnja ispod umivaonika. U cijenu ulazi 
sav potrošni montažni materijal.</t>
  </si>
  <si>
    <t xml:space="preserve">UKUPNA REKAPITULACIJA</t>
  </si>
  <si>
    <t xml:space="preserve">VODOVOD I KANALIZACIJA</t>
  </si>
  <si>
    <t xml:space="preserve">TROŠKOVNIK</t>
  </si>
  <si>
    <t xml:space="preserve">VRSTA RADOVA</t>
  </si>
  <si>
    <t xml:space="preserve">IZNOS  (EUR)</t>
  </si>
  <si>
    <t xml:space="preserve">VANJSKI VODOVOD </t>
  </si>
  <si>
    <t xml:space="preserve">VANJSKA KANALIZACIJA </t>
  </si>
  <si>
    <t xml:space="preserve">SANITARIJE</t>
  </si>
  <si>
    <t xml:space="preserve">UKUPNO (1 - 5)</t>
  </si>
  <si>
    <t xml:space="preserve">PDV ( 25 %)</t>
  </si>
  <si>
    <t xml:space="preserve">R.br.</t>
  </si>
  <si>
    <t xml:space="preserve">Opis</t>
  </si>
  <si>
    <t xml:space="preserve">J.mj.</t>
  </si>
  <si>
    <t xml:space="preserve">Jedinična cijena</t>
  </si>
  <si>
    <t xml:space="preserve">TROŠKOVNIK ELEKTROTEHNIČKIH RADOVA</t>
  </si>
  <si>
    <t xml:space="preserve">NAPUTAK:</t>
  </si>
  <si>
    <t xml:space="preserve">Cijena za svaku točku ovog troškovnika mora obuhvatiti dobavu, montažu, spajanje, po potrebi uzemljenje, te dovođenje u stanje potpune funkcionalnosti.</t>
  </si>
  <si>
    <t xml:space="preserve">U cijenu također ukalkulirati sav potreban spojni, montažni, pridržni i ostali materijal potreban za potpuno funkcioniranje.</t>
  </si>
  <si>
    <t xml:space="preserve">U cijenu također ukalkulirati troškove pokretne skele za rad na visini od 15m.</t>
  </si>
  <si>
    <t xml:space="preserve">Radeći ponudu obavezno pročitati tehnički opis i pregledati nacrte, te tražiti pojašnjenje prije zaključivanja ponude.</t>
  </si>
  <si>
    <t xml:space="preserve">Izvođač je dužan uskladiti projektnu dokumentaciju sa stvarno izvedenim stanjem, te istu s izmjenama isporučiti investitoru u 1 primjerku.</t>
  </si>
  <si>
    <t xml:space="preserve">Sječenje kabela izvesti na licu mjesta nakon izmjerene stvarne dužine trase (posebno se to odnosi na kabele većih presjeka).</t>
  </si>
  <si>
    <t xml:space="preserve">Oznake razdjelnika izvesti na plastičnoj graviranoj pločici, kao i sve natpise na vratima.</t>
  </si>
  <si>
    <t xml:space="preserve">Sve kabele označiti metalnim pločicama na oba kraja.</t>
  </si>
  <si>
    <t xml:space="preserve">3.1.</t>
  </si>
  <si>
    <t xml:space="preserve">NISKONAPONSKA ELEKTRIČNA INSTALACIJA</t>
  </si>
  <si>
    <t xml:space="preserve">Ručni iskop i zatrpavanje rova u zemljištu C kategorije za potrebe polaganja opskrbnih vodova. U cijenu stavke uključiti proširenje rova za izradu temelja stanice za punjenje vozila. U rov položiti traku upozorenja, plastične štitnike i tlačne rebraste cijevi. Obračun u sraslom, stanju. Slijedeće dimenzije rova: </t>
  </si>
  <si>
    <t xml:space="preserve"> rov 0,5x1,0 m</t>
  </si>
  <si>
    <t xml:space="preserve"> pijesak granulacije 0-4mm</t>
  </si>
  <si>
    <t xml:space="preserve"> traka upozorenja</t>
  </si>
  <si>
    <t xml:space="preserve"> plastični štitnik crvene boje s oznakom energetski kabel</t>
  </si>
  <si>
    <t xml:space="preserve"> tlačna (&gt;450N) rebrasta PVC cijev Ø160mm</t>
  </si>
  <si>
    <t xml:space="preserve"> tlačna (&gt;450N) rebrasta PVC cijev Ø50mm</t>
  </si>
  <si>
    <t xml:space="preserve">Izrada temelja stanice za punjenje e-vozila od betona kvalitete C25/30. U temelj ugraditi anker vijke koji su predmet isporuke stanice. Slijedeće dimenzije temelja:</t>
  </si>
  <si>
    <t xml:space="preserve"> 0,4x0,8x0,8m</t>
  </si>
  <si>
    <t xml:space="preserve">Dobava i postava opskrbnog kabela između KPMO i GRO. Vod se polaže u tlo u već pripremljene cijevi. Uz sav rad i slijedeći materijal:</t>
  </si>
  <si>
    <r>
      <rPr>
        <sz val="10"/>
        <color rgb="FF000000"/>
        <rFont val="Arial"/>
        <family val="2"/>
        <charset val="238"/>
      </rPr>
      <t xml:space="preserve"> kabel FG16OR 1×150mm</t>
    </r>
    <r>
      <rPr>
        <vertAlign val="superscript"/>
        <sz val="10"/>
        <rFont val="Arial"/>
        <family val="2"/>
        <charset val="238"/>
      </rPr>
      <t xml:space="preserve">2</t>
    </r>
  </si>
  <si>
    <t xml:space="preserve"> kabelska stopica Cu 150 mm2 </t>
  </si>
  <si>
    <t xml:space="preserve"> izrada kabelske glave upotrebom </t>
  </si>
  <si>
    <t xml:space="preserve">toploskupljajuće spojnice </t>
  </si>
  <si>
    <t xml:space="preserve">Dobava i postava u tlo opskrbnog kabela od razdjelnika GRO do vanjskog rashladnika. Uz sav rad i slijedeći materijal:</t>
  </si>
  <si>
    <r>
      <rPr>
        <sz val="10"/>
        <color rgb="FF000000"/>
        <rFont val="Arial"/>
        <family val="2"/>
        <charset val="238"/>
      </rPr>
      <t xml:space="preserve"> kabel FG16OR 1×240mm</t>
    </r>
    <r>
      <rPr>
        <vertAlign val="superscript"/>
        <sz val="10"/>
        <rFont val="Arial"/>
        <family val="2"/>
        <charset val="238"/>
      </rPr>
      <t xml:space="preserve">2</t>
    </r>
  </si>
  <si>
    <r>
      <rPr>
        <sz val="10"/>
        <color rgb="FF000000"/>
        <rFont val="Arial"/>
        <family val="2"/>
        <charset val="238"/>
      </rPr>
      <t xml:space="preserve"> kabel NYY-J 3×2,5mm</t>
    </r>
    <r>
      <rPr>
        <vertAlign val="superscript"/>
        <sz val="10"/>
        <rFont val="Arial"/>
        <family val="2"/>
        <charset val="238"/>
      </rPr>
      <t xml:space="preserve">2</t>
    </r>
  </si>
  <si>
    <t xml:space="preserve"> kabelska stopica Cu 240 mm2 </t>
  </si>
  <si>
    <t xml:space="preserve">okrugli vodič Ø10mm od nehrđajučeg čelika V4A</t>
  </si>
  <si>
    <t xml:space="preserve"> -</t>
  </si>
  <si>
    <t xml:space="preserve">križna spojnica za međusobni spoj </t>
  </si>
  <si>
    <t xml:space="preserve">vodiča Ø10mm </t>
  </si>
  <si>
    <t xml:space="preserve">izrada spoja vodiča Ø10mm na metalnu masu</t>
  </si>
  <si>
    <t xml:space="preserve">Dobava i postava u tlo opskrbnog kabela od razdjelnika GRO do stanice za punjenje e-vozila. Uz sav rad i slijedeći materijal:</t>
  </si>
  <si>
    <r>
      <rPr>
        <sz val="10"/>
        <color rgb="FF000000"/>
        <rFont val="Arial"/>
        <family val="2"/>
        <charset val="238"/>
      </rPr>
      <t xml:space="preserve"> kabel NYY-J 5×25mm</t>
    </r>
    <r>
      <rPr>
        <vertAlign val="superscript"/>
        <sz val="10"/>
        <rFont val="Arial"/>
        <family val="2"/>
        <charset val="238"/>
      </rPr>
      <t xml:space="preserve">2</t>
    </r>
  </si>
  <si>
    <t xml:space="preserve"> kabelska stopica Cu 25 mm2 </t>
  </si>
  <si>
    <t xml:space="preserve"> kabel F/UTP cat.6 za vanjsko polaganje</t>
  </si>
  <si>
    <t xml:space="preserve">Radovi na izmještanju postojećeg upravljačkog ormara rasvjete izvedenog kao posebno polje razdjelnika GRO. Ormar je dimenzija 600x600x150mm, mudularne izvedbe. U cijenu stavke uključiti odspajanje vodova, dovođenje u beznaponsko stanje, ponovnu spajanje i puštanje u rad. Uz sav rad i sitni i spojni materijal.</t>
  </si>
  <si>
    <t xml:space="preserve">kpl</t>
  </si>
  <si>
    <t xml:space="preserve">Dobava i postava glavnog razdjelnika GRO, izveden kao samostojeći ormar u zaštiti IP55. Uz sav rad i slijedeći materijal:</t>
  </si>
  <si>
    <t xml:space="preserve">1kom metalni plastificirani ormar </t>
  </si>
  <si>
    <t xml:space="preserve">dimenzija 1200x2000x300mm švd,</t>
  </si>
  <si>
    <t xml:space="preserve">sa montažnom galvaniziranom </t>
  </si>
  <si>
    <t xml:space="preserve">čeličnom pločom</t>
  </si>
  <si>
    <t xml:space="preserve">1kom podnožje ormara dim. 1200/100mm (šv)</t>
  </si>
  <si>
    <t xml:space="preserve">1kom cilindar brava s tipskim ključem</t>
  </si>
  <si>
    <t xml:space="preserve">1kom đep A4 za dokumentaciju</t>
  </si>
  <si>
    <t xml:space="preserve">1kom kompaktni prekidač 3p, 630a, 50ka, Rčlan 250-630a, sa elektronskim isklopom, opremljen sa daljinskim isklopnikom 230V~,  bakrenim priključnicama</t>
  </si>
  <si>
    <t xml:space="preserve">1kom kompaktni prekidač sa strujnom zaštitnom sklopkom 3p, 400a, 50ka, Rčlan 250-320a, RCD član 0,03-3A, s termomagnetskim isklopom, opremljen s bakrenim priključnicama</t>
  </si>
  <si>
    <t xml:space="preserve">1kom kompaktni prekidač 3p, 160a, 36ka, Rčlan 100-160a, sa termomagnetskim isklopom, opremljen sa daljinskim isklopnikom 230V~</t>
  </si>
  <si>
    <t xml:space="preserve">2kom kompaktni prekidač 3p, 160a, 36ka, Rčlan 100-160a, sa termomagnetskim isklopom</t>
  </si>
  <si>
    <t xml:space="preserve">2kom kompaktni prekidač 3p, 125a, 36ka, Rčlan 50-80a, sa termomagnetskim isklopom</t>
  </si>
  <si>
    <t xml:space="preserve">2kom kompaktni prekidač 3p, 125a, 36ka, Rčlan 40-63a, sa termomagnetskim isklopom</t>
  </si>
  <si>
    <t xml:space="preserve">1kom kompaktni prekidač sa strujnom zaštitnom sklopkom 3p, 125a, 36ka, Rčlan 32-50a, RCD član 0,03-3A, sa termomagnetskim isklopom</t>
  </si>
  <si>
    <t xml:space="preserve">6m Cu sabirnica 30x10mm</t>
  </si>
  <si>
    <t xml:space="preserve">2m Cu sabirnica 30x5mm</t>
  </si>
  <si>
    <t xml:space="preserve">20kom potporni izolator 2M10</t>
  </si>
  <si>
    <t xml:space="preserve">1kom tipkalo-gljiva 40mm crveno, 2NO+2NC, komplet</t>
  </si>
  <si>
    <t xml:space="preserve">3kom odv.prenapona 40ka kl.i/ii b/c</t>
  </si>
  <si>
    <t xml:space="preserve">3kom strujni transformator 400/5A</t>
  </si>
  <si>
    <t xml:space="preserve">1kom zaš. prekidač b6A/1p/10ka</t>
  </si>
  <si>
    <t xml:space="preserve">1kom zaš. prekidač b6A/3p/10ka</t>
  </si>
  <si>
    <t xml:space="preserve">1kom kombinirani prekidač B10A/1+N sa diferencijalnom zaštitom 0,03A</t>
  </si>
  <si>
    <t xml:space="preserve">1kom analizator mreže za ugradnju u vrata, sa mjerenjem P,Q,U,I i cosfi u 4 kvadranta</t>
  </si>
  <si>
    <t xml:space="preserve">20kom univerzalna stezaljka za vodiče 5mm/16-185mm2</t>
  </si>
  <si>
    <t xml:space="preserve">11kom oznaka kabela</t>
  </si>
  <si>
    <t xml:space="preserve">1kpl oznake na vratima </t>
  </si>
  <si>
    <t xml:space="preserve">1kpl vodiči za ožičenje</t>
  </si>
  <si>
    <t xml:space="preserve">1kom ispitivanje razdjelnika te izrada oznake i izjave o sukladnosti</t>
  </si>
  <si>
    <t xml:space="preserve">1kom izrada tropolne sheme izvedenog stanja razdjelnika</t>
  </si>
  <si>
    <t xml:space="preserve">GRO</t>
  </si>
  <si>
    <r>
      <rPr>
        <sz val="10"/>
        <color rgb="FF000000"/>
        <rFont val="Arial"/>
        <family val="2"/>
        <charset val="238"/>
      </rPr>
      <t xml:space="preserve"> </t>
    </r>
    <r>
      <rPr>
        <sz val="10"/>
        <rFont val="Arial"/>
        <family val="2"/>
        <charset val="238"/>
      </rPr>
      <t xml:space="preserve">Dobava i postava u zid razvodnog ormara prizemlja RP1. Uz sav rad i slijedeći materijal:</t>
    </r>
  </si>
  <si>
    <t xml:space="preserve">1kom uzidni metalni plastificirani ormar u zaštiti min. IP43, modularne izvedbe 8x36mjesta, dimenzija 1050x890x204mm±10%(všd), s punim vratima</t>
  </si>
  <si>
    <t xml:space="preserve">1kpl katodni odvodnik prenapona tip 2</t>
  </si>
  <si>
    <t xml:space="preserve">3p+n, 275V, 20kA, za unutarnju montažu</t>
  </si>
  <si>
    <t xml:space="preserve">1kom kompaktni prekidač snage 63A/3p, 25kA, Rčlan 40-63A, sa daljinskim isklopnikom 230V~, ugradnja na šinu</t>
  </si>
  <si>
    <t xml:space="preserve">18kom zaš. prekidač b10A/1p/10ka</t>
  </si>
  <si>
    <t xml:space="preserve">26kom zaš. prekidač b16A/1p/10ka</t>
  </si>
  <si>
    <t xml:space="preserve">1kom zaš. prekidač b20A/1p/10ka</t>
  </si>
  <si>
    <t xml:space="preserve">1kom zaš. prekidač c6A/1p/10ka</t>
  </si>
  <si>
    <t xml:space="preserve">1kom zaš. prekidač c10A/1p/10ka</t>
  </si>
  <si>
    <t xml:space="preserve">1kom zaš. prekidač c10A/2p/10ka</t>
  </si>
  <si>
    <t xml:space="preserve">5kom zaš. prekidač c16A/1p/10ka</t>
  </si>
  <si>
    <t xml:space="preserve">1kom zaš. prekidač c32A/3p/10ka</t>
  </si>
  <si>
    <t xml:space="preserve">1kom D02 3p rastavna sklopka s umetcima od 35A</t>
  </si>
  <si>
    <t xml:space="preserve">5kom strujna zaštitna sklopka 40A/0,03A/3p+N/10kA, A tip</t>
  </si>
  <si>
    <t xml:space="preserve">5kom signalna svjetiljka Ø22mm, zelena, LED, 230V~, ugrađena u vrata</t>
  </si>
  <si>
    <t xml:space="preserve">2kom signalna svjetiljka Ø22mm, crvena, LED, 230V~, ugrađena u vrata</t>
  </si>
  <si>
    <t xml:space="preserve">1kom tipkalo-gljiva 40mm crveno, 1NO+1NC, komplet</t>
  </si>
  <si>
    <t xml:space="preserve">2kom zakretno tipkalo 10A/1p/1-0-2, ugrađeno u vrata</t>
  </si>
  <si>
    <t xml:space="preserve">1kom minijaturni relej s podnožjem 10A/3p, Uu=24V~</t>
  </si>
  <si>
    <t xml:space="preserve">1kom transformator 230/24V~; 100VA</t>
  </si>
  <si>
    <t xml:space="preserve">1,5m sabirnica izolirana za minijaturne prekidače, 3P, 16 mm2</t>
  </si>
  <si>
    <t xml:space="preserve">2kom vijčana sabirnica 16mm2/1m</t>
  </si>
  <si>
    <t xml:space="preserve">10kom nosač n i pe vijčane sabirnice</t>
  </si>
  <si>
    <t xml:space="preserve">1kom distribucijska stezaljka 80A/4p</t>
  </si>
  <si>
    <t xml:space="preserve">5kom redna stezaljka 16mm2</t>
  </si>
  <si>
    <t xml:space="preserve">5kom redna stezaljka 6mm2</t>
  </si>
  <si>
    <t xml:space="preserve">100kom redna stezaljka 2,5mm2</t>
  </si>
  <si>
    <t xml:space="preserve">45kom oznaka kabela</t>
  </si>
  <si>
    <t xml:space="preserve">1kpl oznake na vratima</t>
  </si>
  <si>
    <t xml:space="preserve">1kom bravica s ključem</t>
  </si>
  <si>
    <r>
      <rPr>
        <sz val="10"/>
        <color rgb="FF000000"/>
        <rFont val="Arial"/>
        <family val="2"/>
        <charset val="238"/>
      </rPr>
      <t xml:space="preserve">8kom pokrovna PVC ploča 800x150mm</t>
    </r>
    <r>
      <rPr>
        <sz val="10"/>
        <color rgb="FF000000"/>
        <rFont val="Calibri"/>
        <family val="2"/>
        <charset val="238"/>
      </rPr>
      <t xml:space="preserve">±</t>
    </r>
    <r>
      <rPr>
        <sz val="10"/>
        <color rgb="FF000000"/>
        <rFont val="Arial"/>
        <family val="2"/>
        <charset val="238"/>
      </rPr>
      <t xml:space="preserve">10%</t>
    </r>
  </si>
  <si>
    <t xml:space="preserve">1kom izrada jednopolne sheme izvedenog stanja razdjelnika</t>
  </si>
  <si>
    <t xml:space="preserve">RP1</t>
  </si>
  <si>
    <r>
      <rPr>
        <sz val="10"/>
        <color rgb="FF000000"/>
        <rFont val="Arial"/>
        <family val="2"/>
        <charset val="238"/>
      </rPr>
      <t xml:space="preserve"> </t>
    </r>
    <r>
      <rPr>
        <sz val="10"/>
        <rFont val="Arial"/>
        <family val="2"/>
        <charset val="238"/>
      </rPr>
      <t xml:space="preserve">Dobava i postava u zid razvodnog ormara 1 kata RK1. Uz sav rad i slijedeći materijal:</t>
    </r>
  </si>
  <si>
    <t xml:space="preserve">1kom uzidni metalni plastificirani ormar u zaštiti min. IP43, modularne izvedbe 8x36mjesta, dimenzija 1050x800x205mm±10%(všd), s punim vratima</t>
  </si>
  <si>
    <t xml:space="preserve">23kom zaš. prekidač b10A/1p/10ka</t>
  </si>
  <si>
    <t xml:space="preserve">29kom zaš. prekidač b16A/1p/10ka</t>
  </si>
  <si>
    <t xml:space="preserve">1kom zaš. prekidač c16A/1p/10ka</t>
  </si>
  <si>
    <t xml:space="preserve">1kom zaš. prekidač b16A/3p/10ka</t>
  </si>
  <si>
    <t xml:space="preserve">3kom signalna svjetiljka Ø22mm, zelena, LED, 230V~, ugrađena u vrata</t>
  </si>
  <si>
    <t xml:space="preserve">80kom redna stezaljka 2,5mm2</t>
  </si>
  <si>
    <t xml:space="preserve">RK1</t>
  </si>
  <si>
    <r>
      <rPr>
        <sz val="10"/>
        <color rgb="FF000000"/>
        <rFont val="Arial"/>
        <family val="2"/>
        <charset val="238"/>
      </rPr>
      <t xml:space="preserve"> </t>
    </r>
    <r>
      <rPr>
        <sz val="10"/>
        <rFont val="Arial"/>
        <family val="2"/>
        <charset val="238"/>
      </rPr>
      <t xml:space="preserve">Dobava i postava u zid razvodnog ormara 1 kata RK2. Uz sav rad i slijedeći materijal:</t>
    </r>
  </si>
  <si>
    <t xml:space="preserve">26kom zaš. prekidač b10A/1p/10ka</t>
  </si>
  <si>
    <t xml:space="preserve">20kom zaš. prekidač b16A/1p/10ka</t>
  </si>
  <si>
    <t xml:space="preserve">4kom zaš. prekidač c16A/1p/10ka</t>
  </si>
  <si>
    <t xml:space="preserve">1kom zaš. prekidač b25A/3p/10ka</t>
  </si>
  <si>
    <t xml:space="preserve">44kom oznaka kabela</t>
  </si>
  <si>
    <t xml:space="preserve">RK2</t>
  </si>
  <si>
    <r>
      <rPr>
        <sz val="10"/>
        <color rgb="FF000000"/>
        <rFont val="Arial"/>
        <family val="2"/>
        <charset val="238"/>
      </rPr>
      <t xml:space="preserve"> </t>
    </r>
    <r>
      <rPr>
        <sz val="10"/>
        <rFont val="Arial"/>
        <family val="2"/>
        <charset val="238"/>
      </rPr>
      <t xml:space="preserve">Dobava i postava na zid razvodnog ormara RG-1. Uz sav rad i slijedeći materijal:</t>
    </r>
  </si>
  <si>
    <t xml:space="preserve">1kom nadzidni plastični ormar, u zaštiti min. IP54, modularne izvedbe 4x12mjesta, s prozirnim vratima, opremljen sa n i pe vijčanom sabirnicom </t>
  </si>
  <si>
    <t xml:space="preserve">1kom strujna zaštitna sklopka 63A/0,3A/3p+N/10kA, A tip</t>
  </si>
  <si>
    <t xml:space="preserve">5kom zaš. prekidač b10A/1p/10ka</t>
  </si>
  <si>
    <t xml:space="preserve">2kom zaš. prekidač b16A/1p/10ka</t>
  </si>
  <si>
    <t xml:space="preserve">2kom zaš. prekidač c16A/3p/10ka</t>
  </si>
  <si>
    <t xml:space="preserve">2kom motorna zaš.sklopka 6,3A/3p</t>
  </si>
  <si>
    <t xml:space="preserve">1kom motorna zaš.sklopka 4A/3p</t>
  </si>
  <si>
    <t xml:space="preserve">3kom motorni sklopnik 12A/3p, Uu=230V~</t>
  </si>
  <si>
    <t xml:space="preserve">3kom preklopka 10A/1P/1-0-2, din šina</t>
  </si>
  <si>
    <t xml:space="preserve">0,5m sabirnica izolirana za minijaturne prekidače, 3P, 16 mm2</t>
  </si>
  <si>
    <t xml:space="preserve">12kom oznaka kabela</t>
  </si>
  <si>
    <t xml:space="preserve">RG-1</t>
  </si>
  <si>
    <r>
      <rPr>
        <sz val="10"/>
        <color rgb="FF000000"/>
        <rFont val="Arial"/>
        <family val="2"/>
        <charset val="238"/>
      </rPr>
      <t xml:space="preserve"> </t>
    </r>
    <r>
      <rPr>
        <sz val="10"/>
        <rFont val="Arial"/>
        <family val="2"/>
        <charset val="238"/>
      </rPr>
      <t xml:space="preserve">Dobava i postava na zid razvodnog ormara RG-2. Uz sav rad i slijedeći materijal:</t>
    </r>
  </si>
  <si>
    <t xml:space="preserve">1kom strujna zaštitna sklopka 40A/0,03A/3p+N/10kA, A tip</t>
  </si>
  <si>
    <t xml:space="preserve">6kom zaš. prekidač b10A/1p/10ka</t>
  </si>
  <si>
    <t xml:space="preserve">4kom zaš. prekidač b16A/1p/10ka</t>
  </si>
  <si>
    <t xml:space="preserve">6kom oznaka kabela</t>
  </si>
  <si>
    <t xml:space="preserve">RG-2</t>
  </si>
  <si>
    <r>
      <rPr>
        <sz val="10"/>
        <color rgb="FF000000"/>
        <rFont val="Arial"/>
        <family val="2"/>
        <charset val="238"/>
      </rPr>
      <t xml:space="preserve">Dobava i postava samostojećeg razdjelnika za automatsku kompenzaciju jalove energije nazivne snage 60 kVAr sa regulacijom u 4 stupnja s prigušenjem. Dimenzije ormara 1100x600x350mm(všd)</t>
    </r>
    <r>
      <rPr>
        <sz val="10"/>
        <color rgb="FF000000"/>
        <rFont val="Calibri"/>
        <family val="2"/>
        <charset val="238"/>
      </rPr>
      <t xml:space="preserve">±</t>
    </r>
    <r>
      <rPr>
        <sz val="10"/>
        <color rgb="FF000000"/>
        <rFont val="Arial"/>
        <family val="2"/>
        <charset val="238"/>
      </rPr>
      <t xml:space="preserve">10%. </t>
    </r>
  </si>
  <si>
    <t xml:space="preserve">Dobava, postava i spajanje svjetiljke reflektor, postavljanje na strujnu šinu, kućište od aluminija, polikatbonatski reflektor presvučen aluminijem, optika zaštićena kaljenim staklom, bijela boja kućišta, LED izvora svjetlosti, snage sistema max 26W (LED izvor + driver), efektivni svjetlosni tok ili svjetlosni tok svjetiljke s uračunatim gubicima u optičkom sustavu min 2700m, svjetlotehnička efikasnost svjetiljke min 103 lm/W, širina zračenja snopa svjetlosti 24º±2º, temperatura boje svjetlosti 3000K, Ra≥90, CRI R9&gt;50 (zasićenje crvene boje), kvaliteta LED svjetlosti min Mac Adams 2, zaštita od zaprljanja min IP20, min IK02, , klasa el. zaštite II, životni vijek L80≥50 000h, dimenzija dxšxv 275x90x210±5%, DALI komunikacijsko sučelje, ENEC certifikat ili jednakovrijedan.</t>
  </si>
  <si>
    <t xml:space="preserve">Oznaka u projektu A1.</t>
  </si>
  <si>
    <t xml:space="preserve">14.1.</t>
  </si>
  <si>
    <t xml:space="preserve">Strujna tračnica, trofazna 3f + DALI linija, duljina 4m, bijela boja</t>
  </si>
  <si>
    <t xml:space="preserve">14.2.</t>
  </si>
  <si>
    <t xml:space="preserve">Strujna tračnica, trofazna 3f + DALI linija, duljina 3m, bijela boja </t>
  </si>
  <si>
    <t xml:space="preserve">14.3.</t>
  </si>
  <si>
    <t xml:space="preserve">L-spojni element, bijela boja</t>
  </si>
  <si>
    <t xml:space="preserve">14.4.</t>
  </si>
  <si>
    <t xml:space="preserve">Krajnji element, bijela boja </t>
  </si>
  <si>
    <t xml:space="preserve">14.5.</t>
  </si>
  <si>
    <t xml:space="preserve">Napojni element, bijela boja </t>
  </si>
  <si>
    <t xml:space="preserve">14.6.</t>
  </si>
  <si>
    <t xml:space="preserve">Srednji spojni element, bijela boja</t>
  </si>
  <si>
    <t xml:space="preserve">14.7.</t>
  </si>
  <si>
    <t xml:space="preserve">Ukrasna rozeta, bijela boja</t>
  </si>
  <si>
    <t xml:space="preserve">14.8.</t>
  </si>
  <si>
    <t xml:space="preserve">Nosivi element šine, bijela boja</t>
  </si>
  <si>
    <t xml:space="preserve">14.9.</t>
  </si>
  <si>
    <t xml:space="preserve">Ovjesna sajla duline 1m</t>
  </si>
  <si>
    <t xml:space="preserve">14.10.</t>
  </si>
  <si>
    <t xml:space="preserve">Rozeta sa ukrasnim kabelom</t>
  </si>
  <si>
    <t xml:space="preserve">Dobava, postava i spajanje linijske ugradne svjetiljke, metalno kućište, bijela boja kućišta, LED izvor svjetlosti, difuzor sa UGR≤19, direktna distribucija svjetlosti, efektivni svjetosni tok ili svjetlosni tok svjetiljke s uračunatim gubicima u optičkom sustavu min 3100 lm, snaga sistema max 22W (LED izvor+driver), ukupna svjetlosna iskoristivost svjetiljke 140 lm/W, Ra&gt;90, temperatura boje svjetlosti 3000K, zasićenost crvene boje R9&gt;50, životni vijek L90 ≥ 50 000h, zaštita IP20, IK02, el.klasa I, dimenzije dxšxv 1408x75x90mm±5%, ENEC certifikat ili jednakovrijedan, ENEC+ certifkat ili jednakovrijedan, fotobiloški razred RG1 ili boje, CE znak i RoHS sukladnost, temperaturno radno područje +10C do +40C, masa max 4,0kg, DALI komunkacijsko sučelje, svjetiljka se vezuje u niz, kozistencija boje svjetlosti SDCM≤3.</t>
  </si>
  <si>
    <t xml:space="preserve">Oznaka u projektu A2.</t>
  </si>
  <si>
    <t xml:space="preserve">Dobava, postava i spajanje linijske ugradne svjetiljke, metalno kućište, bijela boja kućišta, LED izvor svjetlosti, difuzor sa UGR≤19, direktna distribucija svjetlosti, efektivni svjetosni tok ili svjetlosni tok svjetiljke s uračunatim gubicima u optičkom sustavu min 3100 lm, snaga sistema max 22W (LED izvor+driver), ukupna svjetlosna iskoristivost svjetiljke 140 lm/W, Ra&gt;90, temperatura boje svjetlosti 3000K, zasićenost crvene boje R9&gt;50, životni vijek L90 ≥ 50 000h, zaštita IP20, IK02, el.klasa I, dimenzije dxšxv 1432x75x90mm±5%, ENEC certifikat ili jednakovrijedan, ENEC+ certifkat ili jednakovrijedan, fotobiloški razred RG1 ili boje, CE znak i RoHS sukladnost, temperaturno radno područje +10C do +40C, masa max 4,0kg, DALI komunkacijsko sučelje, kozistencija boje svjetlosti SDCM≤3.</t>
  </si>
  <si>
    <t xml:space="preserve">Oznaka u projektu A3.</t>
  </si>
  <si>
    <t xml:space="preserve">Dobava, postava i spajanje ugradne svjetiljke, pravokutnog oblika, bijela boja, dva zakretna izvora svjetlosti, uvučeni izvor svjetlosti, širina snopa zračenja 50 stupnjeva, UGR≤19 efektivni svjetlosni tok ili svjetlosni tok svjetiljke s uračunatim gubicima u optičkom sustavu min 1800lm, ukupna svjetlosna iskoristivost svjetiljke 100 lm/W, snaga sistema max 2x9W (LED izvor + driver), životni vijek L80B10≥50 000h, temperatura boje svjetlosti 3000K, Ra≥90, kvaliteta LED svjetlosti Mac Adams 3, fotobiloška kategorija RG0/RG1, dimenzije svjetiljke dxšxv 209x110x123mm±5%, zaštita IP44, DALI komunkacijsko sučelje.</t>
  </si>
  <si>
    <t xml:space="preserve">Oznaka u projektu A4.</t>
  </si>
  <si>
    <t xml:space="preserve">Dobava, postava i spajanje ugradne svjetiljke, kružnog oblika, bijela boja, zakretni izvor svjetlosti, uvučeni izvor svjetlosti, širina snopa zračenja 50 stupnjeva, UGR≤19 efektivni svjetlosni tok ili svjetlosni tok svjetiljke s uračunatim gubicima u optičkom sustavu min 1260lm, ukupna svjetlosna iskoristivost svjetiljke 96 lm/W, snaga sistema max 13W (LED izvor + driver), životni vijek L80B10≥50 000h, temperatura boje svjetlosti 3000K, Ra≥90, kvaliteta LED svjetlosti Mac Adams 3, fotobiloška kategorija RG0/RG1, dimenzije svjetiljke pxv 92x106mm±5%, zaštita IP44, DALI komunkacijsko sučelje.</t>
  </si>
  <si>
    <t xml:space="preserve">Oznaka u projektu A5.</t>
  </si>
  <si>
    <t xml:space="preserve">Dobava, postava i spajanje ugradne svjetiljke, kružnog oblika, bijela boja, zakretni izvor svjetlosti, uvučeni izvor svjetlosti, širina snopa zračenja 50 stupnjeva, UGR≤19 efektivni svjetlosni tok ili svjetlosni tok svjetiljke s uračunatim gubicima u optičkom sustavu min 2570lm, ukupna svjetlosna iskoristivost svjetiljke 95 lm/W, snaga sistema max 27W (LED izvor + driver), životni vijek L80B10≥50 000h, temperatura boje svjetlosti 3000K, Ra≥90, kvaliteta LED svjetlosti Mac Adams 3, fotobiloška kategorija RG0/RG1, dimenzije svjetiljke pxv 138x148mm±5%, zaštita IP44, DALI komunkacijsko sučelje.</t>
  </si>
  <si>
    <t xml:space="preserve">Oznaka u projektu A6.</t>
  </si>
  <si>
    <t xml:space="preserve">Dobava, postava i spajanje linijske ugradne svjetiljke, metalno kućište, bijela boja kućišta, LED izvor svjetlosti, difuzor sa UGR≤19, direktna distribucija svjetlosti, efektivni svjetosni tok ili svjetlosni tok svjetiljke s uračunatim gubicima u optičkom sustavu min 5000 lm, snaga sistema max 36W (LED izvor+driver), ukupna svjetlosna iskoristivost svjetiljke 138 lm/W, Ra&gt;90, temperatura boje svjetlosti 3000K, zasićenost crvene boje R9&gt;50, životni vijek L90 ≥ 50 000h, zaštita IP20, IK02, el.klasa I, dimenzije dxšxv 1497x75x90mm±5%, ENEC certifikat, ENEC+ certifkat, fotobiloški razred RG1 ili boje, CE znak i RoHS sukladnost, temperaturno radno područje +10C do +40C, masa max 4,0kg, DALI komunkacijsko sučelje, kozistencija boje svjetlosti SDCM≤3.</t>
  </si>
  <si>
    <t xml:space="preserve">Oznaka u projektu A7.</t>
  </si>
  <si>
    <t xml:space="preserve">Dobava, postava i spajanje ovjesne svjetiljke oblika šupljeg valjka, LED izvor svjetlosti, kućište od ekstrudiranog aluminija, crna boja, prizmatični difuzor, direktno/indirektna distribucija svjetlosti, UGR≤19, efektivni svjetlosni tok ili svjetlosni tok svjetiljke s uračunatim gubicima u optičkom sustavu min 15300lm, ukupna svjetlosna iskoristivost svjetiljke 83lm/W, snaga sistema max 184W (LED izvor + driver), Ra&gt;90, kvaliteta LED svjetlosti Mac Adams 3, životni vijek L80/B50 &gt; 50000h, temperatura boje svjetlosti 4000K, dimenzije svjetiljke pxv 2240x40mm±5%, širina dijela svjetiljke gdje se nalaze LED izvori: 40mm±5%, zaštita IP40, fotobiološki razred RG0/RG1, crna boja, DALI komunkacijsko sučelje.</t>
  </si>
  <si>
    <t xml:space="preserve">Oznaka u projektu A8.</t>
  </si>
  <si>
    <t xml:space="preserve">Dobava, postava i spajanje zidne svjetiljke, LED izvor svjetlosti, aluminijsko kučište, bijela boja, opalni difuzor, indirektna distribucija svjetla prema gore, UGR≤22, efektivni svjetosni tok ili svjetlosni tok svjetiljke s uračunatim gubicima u optičkom sustavu 1960lm, snaga sistema max 24W (LED izvor + driver), ukupna svjetlosna iskoristivost svjetiljke 81lm/W, životni vijek L80/B10 ≥ 50000h, fotobiološka kategorija RG1 ili bolje, Ra≥90, temperatura boje svjetlosti 3000K, zaštita IP40, dimenzija dxšxv 315x130x40mm±5%.</t>
  </si>
  <si>
    <t xml:space="preserve">Oznaka u projektu A9.</t>
  </si>
  <si>
    <t xml:space="preserve">Dobava, postava i spajanje ugradne svjetiljke, LED izvor svjetlosti, aluminijsko kućište, bijela boja, efektivni svjetlosni tok min 1200lm, svjetlosna iskoristivost svjetiljke s uračunatim gubicima u optičkom sustavu 100 lm/W, snaga sistema (LED izvor+driver) max 12W, životni vijek L80B50 ≥ 50000h, Ra 80, 3000K, IP44, IK02, stupanj bliještanja UGR ≤ 19, dimenzija svjetiljke pxv = 165X68mm±5%,, ENEC certifikat ili jedenakovrijedan.</t>
  </si>
  <si>
    <t xml:space="preserve">Oznaka u projektu A10.</t>
  </si>
  <si>
    <t xml:space="preserve">Dobava, postava i spajanje ugradne svjetiljke, LED izvor svjetlosti, aluminijsko kućište, bijela boja, efektivni svjetlosni tok min 2480lm, svjetlosna iskoristivost svjetiljke s uračunatim gubicima u optičkom sustavu 107 lm/W, snaga sistema (LED izvor+driver) max 23W, životni vijek L80B50 ≥ 50000h, Ra 80, 3000K, IP44, IK02, stupanj bliještanja UGR ≤ 19, dimenzija svjetiljke pxv = 225X73mm±5%, ENEC certifikat ili jednakvrijedan.</t>
  </si>
  <si>
    <t xml:space="preserve">Oznaka u projektu A11.</t>
  </si>
  <si>
    <t xml:space="preserve">Dobava, postava i spajanje zidne svjetiljke, LED izvor svjetlosti, metalno kučište, plastični difuzor, efektivni svjetosni tok ili svjetlosni tok svjetiljke s uračunatim gubicima u optičkom sustavu 1400m, snaga sistema max 14W (LED izvor + driver), ukupna svjetlosna iskoristivost svjetiljke 119m/W, temperatura boje svjetlosti 3000K, zaštita IP44, dimenzija dxšxv 574x50x60mm±5%</t>
  </si>
  <si>
    <t xml:space="preserve">Oznaka u projektu A12.</t>
  </si>
  <si>
    <t xml:space="preserve">Dobava, postava i spajanje zidne svjetiljke, LED izvor svjetlosti, metalno kučište, plastični difuzor, efektivni svjetosni tok ili svjetlosni tok svjetiljke s uračunatim gubicima u optičkom sustavu 2887lm, snaga sistema max 25W (LED izvor + driver), ukupna svjetlosna iskoristivost svjetiljke 115m/W, temperatura boje svjetlosti 3000K, zaštita IP44, dimenzija dxšxv 1135x50x60mm±5%</t>
  </si>
  <si>
    <t xml:space="preserve">Oznaka u projektu A13.</t>
  </si>
  <si>
    <t xml:space="preserve">27.</t>
  </si>
  <si>
    <t xml:space="preserve">Dobava, postava i spajanje linijska nadgradne svjetiljke, učvršćenje za vidiljivi nosač armstrong stropa, plastično kućište, LED izvor svjetlosti, polikarbonatske leće, UGR≤16, direktna distribucija svjetlosti s indriktnom komponentom svjetlosti, efektivni svjetosni tok ili svjetlosni tok svjetiljke s uračunatim gubicima u optičkom sustavu min 990 lm, snaga sistema max 9W (LED izvor+driver), ukupna svjetlosna iskoristivost svjetiljke 110 lm/W, Ra&gt;90, temperatura boje svjetlosti 3000K, životni vijek L80B10 ≥ 50 000h, zaštita IP40, el.klasa I, dimenzije dxšxv 599x26x17mm±5%, električna klasa zaštitie III, napajanje 24V DC, fotobiloški razred RG0, CE znak, svjetiljka se povezuje u niz čijim spjanjem se mogu kreirati razni oblici, DALI komunkacijsko sučelje.</t>
  </si>
  <si>
    <t xml:space="preserve">Oznaka u projektu A14.</t>
  </si>
  <si>
    <t xml:space="preserve">27.1.</t>
  </si>
  <si>
    <t xml:space="preserve">Električni spojni element-ravni</t>
  </si>
  <si>
    <t xml:space="preserve">27.2.</t>
  </si>
  <si>
    <t xml:space="preserve">Električni spojni element-kutni 90 stupnjeva</t>
  </si>
  <si>
    <t xml:space="preserve">27.3.</t>
  </si>
  <si>
    <t xml:space="preserve">Napajanje za do 4 svjetijke u nizu, DALI komunikacijsko sučelje, 60W</t>
  </si>
  <si>
    <t xml:space="preserve">Pribor za postavljanje svjetiljke u knauf strop</t>
  </si>
  <si>
    <t xml:space="preserve">28.</t>
  </si>
  <si>
    <t xml:space="preserve">Dobava, postava i spajanje nadgradne svjetiljke, LED izvor svjetlosti, metalno kućište bijele boje, asimetrična optika za rasvjetu školske ploče, efektivni svjetosni tok ili svjetlosni tok svjetiljke s uračunatim gubicima u optičkom sustavu min 6000 lm, snaga sistema max 60W (LED izvor+driver), ukupna svjetlosna iskoristivost svjetiljke min 100m/W, temperatura boje svjetlosti 3000K, uzvrat boje Ra≥80, zaštita od zaprljanja IP20, stupanj mehaničke zaštite IK04, životni vijek L80B10≥100.000h, dimenzija dxšxv 1193x80x43mm ±5%, DALI komunikacijsko sučelje.</t>
  </si>
  <si>
    <t xml:space="preserve">Oznaka u projektu A15.</t>
  </si>
  <si>
    <t xml:space="preserve">29.</t>
  </si>
  <si>
    <t xml:space="preserve">Dobava, postava i spajanje linijske ovjesne svjetiljke, aluminijsko kućište, bijela boja kućišta, LED izvor svjetlosti, mikroprizmatični difuzor, UGR≤19, direktna distribucija svjetlosti, efektivni svjetosni tok ili svjetlosni tok svjetiljke s uračunatim gubicima u optičkom sustavu min 2590 lm, snaga sistema max 20W (LED izvor+driver), ukupna svjetlosna iskoristivost svjetiljke 126 lm/W, Ra&gt;80, temperatura boje svjetlosti 3000K, životni vijek L80 ≥ 100 000h, zaštita IP20, IK02, el.klasa I, dimenzije dxšxv 1127x70x70mm±5%, ENEC certifikat, fotobiloški razred RG0, CE znak i RoHS sukladnost, temperaturno radno područje +10C do +35C, masa max 2,8kg, DALI komunikacijsko sučelje.</t>
  </si>
  <si>
    <t xml:space="preserve">Oznaka u projektu A16.</t>
  </si>
  <si>
    <t xml:space="preserve">30.</t>
  </si>
  <si>
    <t xml:space="preserve">Dobava, postava i spajanje ugradne svjetiljke za označavanje evakuacijskoga puta, s dvostranim piktogramom, LED izvor svjetlosti, snaga 1W, vrijeme autonomije 3h, stalni spoj, lokalna baterija, IP40, ENEC certifikat ili jednakovrijedan.</t>
  </si>
  <si>
    <t xml:space="preserve">Oznaka u projektu S1.</t>
  </si>
  <si>
    <t xml:space="preserve">31.</t>
  </si>
  <si>
    <t xml:space="preserve">Oznaka u projektu S2.</t>
  </si>
  <si>
    <t xml:space="preserve">32.</t>
  </si>
  <si>
    <t xml:space="preserve">Dobava, postava i spajanje ugradne svjetiljke  za označavanje evakuacijskoga puta, s dvostranim piktogramom, LED izvor svjetlosti, snaga 1W, vrijeme autonomije 3h, stalni spoj, lokalna baterija, IP40, ENEC certifikat ili jednakovrijedan.</t>
  </si>
  <si>
    <t xml:space="preserve">Oznaka u projektu S3.</t>
  </si>
  <si>
    <t xml:space="preserve">33.</t>
  </si>
  <si>
    <t xml:space="preserve">Dobava, postava i spajanje ugradne svjetiljke, sigurnosna za rasvjetu evakuacijskog puta, autonomija 3h,  lokalna baterija, pripravni spoj, optika za površinsku rasvjeta, ≤3W, svjetlosni tok ≥460lm, IP20, ENEC certifikat ili jednakovrijedan.</t>
  </si>
  <si>
    <t xml:space="preserve">Oznaka u projektu S4.</t>
  </si>
  <si>
    <t xml:space="preserve">34.</t>
  </si>
  <si>
    <t xml:space="preserve">Dobava, postava i spajanje ugradne svjetiljke, sigurnosna za rasvjetu evakuacijskog puta, autonomija 3h,  lokalna baterija, pripravni spoj, optika za površinsku rasvjetu, snage ≤3W, svjetlosni tok ≥460lm, IP65/IP20, ENEC certifikat ili jednakovrijedan.</t>
  </si>
  <si>
    <t xml:space="preserve">Oznaka u projektu S5.</t>
  </si>
  <si>
    <t xml:space="preserve">35.</t>
  </si>
  <si>
    <r>
      <rPr>
        <sz val="10"/>
        <rFont val="Arial"/>
        <family val="2"/>
        <charset val="238"/>
      </rPr>
      <t xml:space="preserve">Dobava, postava i spajanje DALI uređaja, povezuje do 192 DALI svjetiljke, 16 grupa, do 10 DALI senzora, montaža na DIN šinu, 3 relejna izlaza 20A 240VAC, ugrađen  ispravljač 12 V DC 300 mA, 1 RS485  sučelje, 1 x RJ45, radni napon 100-277 VAC, dimenzija 216x104x64mm</t>
    </r>
    <r>
      <rPr>
        <sz val="10"/>
        <rFont val="Calibri"/>
        <family val="2"/>
        <charset val="238"/>
      </rPr>
      <t xml:space="preserve">±</t>
    </r>
    <r>
      <rPr>
        <sz val="10"/>
        <rFont val="Arial"/>
        <family val="2"/>
        <charset val="238"/>
      </rPr>
      <t xml:space="preserve">10%.</t>
    </r>
  </si>
  <si>
    <t xml:space="preserve">36.</t>
  </si>
  <si>
    <t xml:space="preserve">Dobava, postava i spajanje multifunkcionalnog ugradnog DALI senzora, senzor pokreta (PIR) i rasvjetljenosti (PE), prostor detekcije 7mx5.5m pri montaži na visinu 2.1m do 4m, DALI sučelje (9 mA).</t>
  </si>
  <si>
    <t xml:space="preserve">37.</t>
  </si>
  <si>
    <t xml:space="preserve">Dobava, postava i spajanje  DALI digitalni ulaz, sučelje beznaponskih tipkala/prekidača, 4 digitalna ulaza, dimenzije 35x54x18 mm, duljina kabela 16.5 cm, DALI sučelje (9 mA).</t>
  </si>
  <si>
    <t xml:space="preserve">37.1.</t>
  </si>
  <si>
    <t xml:space="preserve">Dobava i postava i spajanje tipkala, jednopolno s 2 tipke </t>
  </si>
  <si>
    <t xml:space="preserve">37.2.</t>
  </si>
  <si>
    <t xml:space="preserve">Dobava i postava i spajanje tipkala, modularno s 4 tipke </t>
  </si>
  <si>
    <t xml:space="preserve">38.</t>
  </si>
  <si>
    <r>
      <rPr>
        <sz val="10"/>
        <rFont val="Arial"/>
        <family val="2"/>
        <charset val="238"/>
      </rPr>
      <t xml:space="preserve">Dobava, postava i spajanje Ethernet poveznika, ugrađen WEB poslužitelj, 1 RJ45 10/100 Mbps Ethernet priključak, 1 RS485, dimenzije 225x165x59 mm</t>
    </r>
    <r>
      <rPr>
        <sz val="10"/>
        <rFont val="Calibri"/>
        <family val="2"/>
        <charset val="238"/>
      </rPr>
      <t xml:space="preserve">±</t>
    </r>
    <r>
      <rPr>
        <sz val="10"/>
        <rFont val="Arial"/>
        <family val="2"/>
        <charset val="238"/>
      </rPr>
      <t xml:space="preserve">10%.</t>
    </r>
  </si>
  <si>
    <t xml:space="preserve">39.</t>
  </si>
  <si>
    <t xml:space="preserve">Dobava, postava i spajanje LCD zaslon na dodir, rezolucije 1280x800- 16 milijuna boja, RJ45 ethernet port, RS485 dynet port, podržani protokoli: DyNet, TCP/IP (TCP, UDP, IPv4/Ipv6), HTTPS/CGI. Vlastiti RTC, praćenje u odnosu na izlazak/zalazak sunca, automatsko podešavanje/spremanje informacija o dnevnom svjetlu, LED indikatori za prikaz rada i paljenja/gašenja, IP40.</t>
  </si>
  <si>
    <t xml:space="preserve">40.</t>
  </si>
  <si>
    <t xml:space="preserve">Dobava, postava i spajanje uređaja za napajanje, 15V-1.5A, ulazni napon 110-240V AC, montaža na DIN nosač.</t>
  </si>
  <si>
    <t xml:space="preserve">41.</t>
  </si>
  <si>
    <t xml:space="preserve">Dobava, postava i spajanje releja sa 12 izlaza 20 A; 250 V AC, 1 digitalni ulaz za beznaponske kontakte, ugrađen programibilni logički kontroler, radni napon 230 V AC, ugrađen ispravljač 12 V DC 120 mA, montaža na DIN šinu.</t>
  </si>
  <si>
    <t xml:space="preserve">42.</t>
  </si>
  <si>
    <t xml:space="preserve">Dobava, postava i spajanje LCD tipkala sa 6 tipki, slobodno programirljivi natpisi.</t>
  </si>
  <si>
    <t xml:space="preserve">43.</t>
  </si>
  <si>
    <t xml:space="preserve">Dobava, postava i spajanje senzora pokreta stropni, 360°stupnjeva pokrivenost, radijusa do 20m, do 4m visina ugradnja, 230VAC, do  2000W priključene rasvjete, IP54.</t>
  </si>
  <si>
    <t xml:space="preserve">44.</t>
  </si>
  <si>
    <t xml:space="preserve">Dobava, postava i spajanje GSM routera, min. 1 RJ45 port, min. 1 SIM kartica, podržava wireguard, IPSec, SSTP, L2TP kao VPN server i klijent.</t>
  </si>
  <si>
    <t xml:space="preserve">45.</t>
  </si>
  <si>
    <t xml:space="preserve">Tehnička podrška subjektu koji izvodi montažu i ožičenje opreme, parametriranje i puštanje u pogon sustava upravljanja rasvjetom, izrada tehničke i korisničke dokumentacije sustava upravljanja, edukacija stručnog osoblja održavanja.</t>
  </si>
  <si>
    <t xml:space="preserve">46.</t>
  </si>
  <si>
    <t xml:space="preserve">Dobava, postava i spajanje nadgradne sigurnosne svjetiljke za rasvjetu evakuacijskog puta, autonomija 3h,  lokalna baterija, pripravni spoj, optika za površinsku rasvjetu, 3W, 460lm, IP41, ENEC certifikat ili jednakovrijedan. </t>
  </si>
  <si>
    <t xml:space="preserve">Oznaka u projektu S9.</t>
  </si>
  <si>
    <t xml:space="preserve">47.</t>
  </si>
  <si>
    <t xml:space="preserve">Dobava, postava i spajanje ugradne sigurnosne svjetiljke za rasvjetu evakuacijskog puta, autonomija 3h,  lokalna baterija, pripravni spoj, optika za površinsku rasvjetu, 3W, 460lm, IP65/20, ENEC certifikat ili jednakovrijedan. </t>
  </si>
  <si>
    <t xml:space="preserve">Oznaka u projektu S10.</t>
  </si>
  <si>
    <t xml:space="preserve">48.</t>
  </si>
  <si>
    <t xml:space="preserve">Dobava, postava i spajanje nadgradne sigurnosne svjetiljke za rasvjetu evakuacijskog puta, autonomija 3h,  lokalna baterija, pripravni spoj, optika za površinsku rasvjetu, 3W, 460lm, IP65, ENEC certifikat ili jednakovrijedan. </t>
  </si>
  <si>
    <t xml:space="preserve">Oznaka u projektu S11.</t>
  </si>
  <si>
    <t xml:space="preserve">49.</t>
  </si>
  <si>
    <t xml:space="preserve">Dobava, postava i spajanje nadgradne sigurnosne svjetiljke za rasvjetu evakuacijskog puta, autonomija 3h,  funkcija autotesta, lokalna baterija, pripravni spoj,  3W, 410lm, IP65, ENEC certifikat ili jednakovrijedan. </t>
  </si>
  <si>
    <t xml:space="preserve">Oznaka u projektu S12.</t>
  </si>
  <si>
    <t xml:space="preserve">50.</t>
  </si>
  <si>
    <t xml:space="preserve">Dobava i postava slijedećih vodova:</t>
  </si>
  <si>
    <r>
      <rPr>
        <sz val="10"/>
        <rFont val="Arial"/>
        <family val="2"/>
      </rPr>
      <t xml:space="preserve">kabel NHXH FE180/E90 7x1,5mm</t>
    </r>
    <r>
      <rPr>
        <vertAlign val="superscript"/>
        <sz val="10"/>
        <rFont val="Arial"/>
        <family val="2"/>
      </rPr>
      <t xml:space="preserve">2</t>
    </r>
  </si>
  <si>
    <r>
      <rPr>
        <sz val="10"/>
        <rFont val="Arial"/>
        <family val="2"/>
      </rPr>
      <t xml:space="preserve">kabel NHXH FE180/E90 3x1,5mm</t>
    </r>
    <r>
      <rPr>
        <vertAlign val="superscript"/>
        <sz val="10"/>
        <rFont val="Arial"/>
        <family val="2"/>
      </rPr>
      <t xml:space="preserve">2</t>
    </r>
  </si>
  <si>
    <r>
      <rPr>
        <sz val="10"/>
        <rFont val="Arial"/>
        <family val="2"/>
      </rPr>
      <t xml:space="preserve">kabel NHXH FE180/E30 3x1,5mm</t>
    </r>
    <r>
      <rPr>
        <vertAlign val="superscript"/>
        <sz val="10"/>
        <rFont val="Arial"/>
        <family val="2"/>
      </rPr>
      <t xml:space="preserve">2</t>
    </r>
  </si>
  <si>
    <r>
      <rPr>
        <sz val="10"/>
        <rFont val="Arial"/>
        <family val="2"/>
      </rPr>
      <t xml:space="preserve">kabel NHXH FE180/E90 5x10mm</t>
    </r>
    <r>
      <rPr>
        <vertAlign val="superscript"/>
        <sz val="10"/>
        <rFont val="Arial"/>
        <family val="2"/>
      </rPr>
      <t xml:space="preserve">2</t>
    </r>
  </si>
  <si>
    <r>
      <rPr>
        <sz val="10"/>
        <rFont val="Arial"/>
        <family val="2"/>
      </rPr>
      <t xml:space="preserve">kabel NHXH FE180/E90 5x6mm</t>
    </r>
    <r>
      <rPr>
        <vertAlign val="superscript"/>
        <sz val="10"/>
        <rFont val="Arial"/>
        <family val="2"/>
      </rPr>
      <t xml:space="preserve">2</t>
    </r>
  </si>
  <si>
    <r>
      <rPr>
        <sz val="10"/>
        <rFont val="Arial"/>
        <family val="2"/>
      </rPr>
      <t xml:space="preserve">kabel N2XH-J 5x50mm</t>
    </r>
    <r>
      <rPr>
        <vertAlign val="superscript"/>
        <sz val="10"/>
        <rFont val="Arial"/>
        <family val="2"/>
      </rPr>
      <t xml:space="preserve">2</t>
    </r>
  </si>
  <si>
    <r>
      <rPr>
        <sz val="10"/>
        <rFont val="Arial"/>
        <family val="2"/>
      </rPr>
      <t xml:space="preserve">kabel N2XH-J 5x25mm</t>
    </r>
    <r>
      <rPr>
        <vertAlign val="superscript"/>
        <sz val="10"/>
        <rFont val="Arial"/>
        <family val="2"/>
      </rPr>
      <t xml:space="preserve">2</t>
    </r>
  </si>
  <si>
    <r>
      <rPr>
        <sz val="10"/>
        <rFont val="Arial"/>
        <family val="2"/>
      </rPr>
      <t xml:space="preserve">kabel N2XH-J 5x16mm</t>
    </r>
    <r>
      <rPr>
        <vertAlign val="superscript"/>
        <sz val="10"/>
        <rFont val="Arial"/>
        <family val="2"/>
      </rPr>
      <t xml:space="preserve">2</t>
    </r>
  </si>
  <si>
    <r>
      <rPr>
        <sz val="10"/>
        <rFont val="Arial"/>
        <family val="2"/>
      </rPr>
      <t xml:space="preserve">kabel NHXMH-J 5x10mm</t>
    </r>
    <r>
      <rPr>
        <vertAlign val="superscript"/>
        <sz val="10"/>
        <rFont val="Arial"/>
        <family val="2"/>
      </rPr>
      <t xml:space="preserve">2</t>
    </r>
  </si>
  <si>
    <r>
      <rPr>
        <sz val="10"/>
        <rFont val="Arial"/>
        <family val="2"/>
      </rPr>
      <t xml:space="preserve">kabel NHXMH-J 5x6mm</t>
    </r>
    <r>
      <rPr>
        <vertAlign val="superscript"/>
        <sz val="10"/>
        <rFont val="Arial"/>
        <family val="2"/>
      </rPr>
      <t xml:space="preserve">2</t>
    </r>
  </si>
  <si>
    <r>
      <rPr>
        <sz val="10"/>
        <rFont val="Arial"/>
        <family val="2"/>
      </rPr>
      <t xml:space="preserve">kabel NHXMH-J 5x2,5mm</t>
    </r>
    <r>
      <rPr>
        <vertAlign val="superscript"/>
        <sz val="10"/>
        <rFont val="Arial"/>
        <family val="2"/>
      </rPr>
      <t xml:space="preserve">2</t>
    </r>
  </si>
  <si>
    <r>
      <rPr>
        <sz val="10"/>
        <rFont val="Arial"/>
        <family val="2"/>
      </rPr>
      <t xml:space="preserve">kabel NHXMH-J 3x4mm</t>
    </r>
    <r>
      <rPr>
        <vertAlign val="superscript"/>
        <sz val="10"/>
        <rFont val="Arial"/>
        <family val="2"/>
      </rPr>
      <t xml:space="preserve">2</t>
    </r>
  </si>
  <si>
    <r>
      <rPr>
        <sz val="10"/>
        <rFont val="Arial"/>
        <family val="2"/>
      </rPr>
      <t xml:space="preserve">kabel NHXMH-J 3x2,5mm</t>
    </r>
    <r>
      <rPr>
        <vertAlign val="superscript"/>
        <sz val="10"/>
        <rFont val="Arial"/>
        <family val="2"/>
      </rPr>
      <t xml:space="preserve">2</t>
    </r>
  </si>
  <si>
    <r>
      <rPr>
        <sz val="10"/>
        <rFont val="Arial"/>
        <family val="2"/>
      </rPr>
      <t xml:space="preserve">kabel NHXMH-J 5x1,5mm</t>
    </r>
    <r>
      <rPr>
        <vertAlign val="superscript"/>
        <sz val="10"/>
        <rFont val="Arial"/>
        <family val="2"/>
      </rPr>
      <t xml:space="preserve">2</t>
    </r>
  </si>
  <si>
    <r>
      <rPr>
        <sz val="10"/>
        <rFont val="Arial"/>
        <family val="2"/>
      </rPr>
      <t xml:space="preserve">kabel NHXMH-J 3x1,5mm</t>
    </r>
    <r>
      <rPr>
        <vertAlign val="superscript"/>
        <sz val="10"/>
        <rFont val="Arial"/>
        <family val="2"/>
      </rPr>
      <t xml:space="preserve">2</t>
    </r>
  </si>
  <si>
    <r>
      <rPr>
        <sz val="10"/>
        <rFont val="Arial"/>
        <family val="2"/>
      </rPr>
      <t xml:space="preserve">kabel NHXMH 2x1,5mm</t>
    </r>
    <r>
      <rPr>
        <vertAlign val="superscript"/>
        <sz val="10"/>
        <rFont val="Arial"/>
        <family val="2"/>
      </rPr>
      <t xml:space="preserve">2</t>
    </r>
  </si>
  <si>
    <r>
      <rPr>
        <sz val="10"/>
        <rFont val="Arial"/>
        <family val="2"/>
      </rPr>
      <t xml:space="preserve">kabel LiYCy 2x1,5mm</t>
    </r>
    <r>
      <rPr>
        <vertAlign val="superscript"/>
        <sz val="10"/>
        <rFont val="Arial"/>
        <family val="2"/>
      </rPr>
      <t xml:space="preserve">2</t>
    </r>
  </si>
  <si>
    <r>
      <rPr>
        <sz val="10"/>
        <rFont val="Arial"/>
        <family val="2"/>
      </rPr>
      <t xml:space="preserve">kabel LiYCy 3x1,5mm</t>
    </r>
    <r>
      <rPr>
        <vertAlign val="superscript"/>
        <sz val="10"/>
        <rFont val="Arial"/>
        <family val="2"/>
      </rPr>
      <t xml:space="preserve">2</t>
    </r>
  </si>
  <si>
    <r>
      <rPr>
        <sz val="10"/>
        <rFont val="Arial"/>
        <family val="2"/>
      </rPr>
      <t xml:space="preserve">kabel YSLY 4x1mm</t>
    </r>
    <r>
      <rPr>
        <vertAlign val="superscript"/>
        <sz val="10"/>
        <rFont val="Arial"/>
        <family val="2"/>
      </rPr>
      <t xml:space="preserve">2</t>
    </r>
  </si>
  <si>
    <t xml:space="preserve">kabel JE-H(St)H E30 1x2x0,8mm</t>
  </si>
  <si>
    <t xml:space="preserve">kabel JE-H(St)H E30 4x2x0,8mm</t>
  </si>
  <si>
    <t xml:space="preserve">51.</t>
  </si>
  <si>
    <r>
      <rPr>
        <sz val="10"/>
        <rFont val="Arial"/>
        <family val="2"/>
      </rPr>
      <t xml:space="preserve">Dobava i ugradnja samogasivih </t>
    </r>
    <r>
      <rPr>
        <b val="true"/>
        <sz val="10"/>
        <rFont val="Arial"/>
        <family val="2"/>
        <charset val="238"/>
      </rPr>
      <t xml:space="preserve">bezhalogenih</t>
    </r>
    <r>
      <rPr>
        <sz val="10"/>
        <rFont val="Arial"/>
        <family val="2"/>
      </rPr>
      <t xml:space="preserve">, savitljivih instalacijskih cijevi za ugradnju u zidove od  opeke, knauf pregradne zidove, računajući potrebno dubljenje, izradu prodora te ugradnju prolaznih, spojnih i instalacijskih kutija</t>
    </r>
  </si>
  <si>
    <t xml:space="preserve">cijev Ø16 mm</t>
  </si>
  <si>
    <t xml:space="preserve">cijev Ø 20 mm</t>
  </si>
  <si>
    <t xml:space="preserve">cijev Ø 25 mm</t>
  </si>
  <si>
    <t xml:space="preserve">cijev Ø 32 mm</t>
  </si>
  <si>
    <t xml:space="preserve">cijev Ø 40 mm</t>
  </si>
  <si>
    <t xml:space="preserve">cijev Ø 50 mm</t>
  </si>
  <si>
    <t xml:space="preserve">52.</t>
  </si>
  <si>
    <t xml:space="preserve">Dobava i ugradnja samogasivih bezhalogenih, savitljivih instalacijskih cijevi od krutog PVC-a za ugradnju na zidove i po strojarskoj opremi na odstojnim obujmicama, komplet sa uvodnicama:</t>
  </si>
  <si>
    <t xml:space="preserve">cijev Ø20 mm</t>
  </si>
  <si>
    <t xml:space="preserve">53.</t>
  </si>
  <si>
    <t xml:space="preserve">Dobava i postava instalacijskih sklopki za rasvjetu:</t>
  </si>
  <si>
    <t xml:space="preserve">- obićna p/ž sklopka, modularne izvedbe, 16A, 250V, IP20,  sa ugradnom kutijom, nosačem i okvirom u bijeloj boji</t>
  </si>
  <si>
    <t xml:space="preserve"> kom</t>
  </si>
  <si>
    <t xml:space="preserve">- izmjenična p/ž sklopka, modularne izvedbe, 16A, 250V, IP20 sa ugradnom kutijom, nosačem i okvirom u bijeloj boji</t>
  </si>
  <si>
    <t xml:space="preserve">54.</t>
  </si>
  <si>
    <t xml:space="preserve">Dobava i postava priključnice:</t>
  </si>
  <si>
    <t xml:space="preserve"> - 1kom p/ž shuko priključnica 2P+PE, 16A, 250V,  sa zaštitom za djecu 2M, sa ugradnom kutijom, nosačem i okvirom u bijeloj boji</t>
  </si>
  <si>
    <t xml:space="preserve"> - 2kom p/ž shuko priključnica 2P+PE, 16A, 250V  sa zaštitom za djecu 2M, sa ugradnom kutijom, nosačem i okvirom u bijeloj boji</t>
  </si>
  <si>
    <t xml:space="preserve"> - 3kom p/ž shuko priključnica 2P+PE, 16A, 250V  sa zaštitom za djecu 2M, sa ugradnom kutijom, nosačem i okvirom u bijeloj boji</t>
  </si>
  <si>
    <t xml:space="preserve"> - 1kom p/ž shuko priključnicas poklopcem 2P+PE, 16A, 250V,  IP41, sa ugradnom kutijom, nosačem i okvirom u bijeloj boji</t>
  </si>
  <si>
    <t xml:space="preserve"> - n/ž shuko priključnica IP54, 16A, 250V, 1P+N+PE</t>
  </si>
  <si>
    <t xml:space="preserve"> - n/ž shuko priključnica IP54, 16A, 400V, 3P+N+PE</t>
  </si>
  <si>
    <t xml:space="preserve">55.</t>
  </si>
  <si>
    <t xml:space="preserve">Dobava i postava protupožarnog tipkala 10A, 250V, IP65.</t>
  </si>
  <si>
    <t xml:space="preserve">56.</t>
  </si>
  <si>
    <t xml:space="preserve">Dobava i postava protupožarnog tipkala 10A, 250V, IP54.</t>
  </si>
  <si>
    <t xml:space="preserve">57.</t>
  </si>
  <si>
    <t xml:space="preserve">Dobava i postava parapetnih PVC instalacijskih kanala s pregradom za ugradnju priključnica jake i slabe struje. RAL 9010. U cijenu uključiit završne i spojne komade kanala, poklopce, pregrade i nosače pregrade. Kanal je minimalne širine 130mm i dubine 70 mm.</t>
  </si>
  <si>
    <t xml:space="preserve">58.</t>
  </si>
  <si>
    <t xml:space="preserve">Dobava i postava kabelskog kanala, pocinčani perforirani, dim. 50x40mm, s poklopcem i priborom za učvršćenje na strop.  </t>
  </si>
  <si>
    <t xml:space="preserve">59.</t>
  </si>
  <si>
    <t xml:space="preserve">Dobava i postava kabelskog kanala, pocinčani perforirani, dim. 100x60mm, s poklopcem i priborom za učvršćenje na zid.  </t>
  </si>
  <si>
    <t xml:space="preserve">60.</t>
  </si>
  <si>
    <t xml:space="preserve">Dobava i postava kabelskog kanala, pocinčani perforirani, dim. 200x60mm, s poklopcem i priborom za učvršćenje na zid.  </t>
  </si>
  <si>
    <t xml:space="preserve">61.</t>
  </si>
  <si>
    <t xml:space="preserve">Dobava i postava kabelskog kanala, pocinčani perforirani, dim. 300x60mm, s poklopcem i priborom za učvršćenje na zid.  </t>
  </si>
  <si>
    <t xml:space="preserve">62.</t>
  </si>
  <si>
    <t xml:space="preserve">Dobava i postava kabelskog kanala, pocinčani perforirani, dim. 400x60mm, s poklopcem i priborom za učvršćenje na zid.  </t>
  </si>
  <si>
    <t xml:space="preserve">63.</t>
  </si>
  <si>
    <t xml:space="preserve">Brtvljenje prolaza nosača kabela kroz požarne sektore.  Ugradnja protupožarne pregrade na mjestima prodora elektroinstalacija-kabelskih policama kroz granične konstrukcije požarnih sektora u svemu prema tehničkim detaljima proizvođača materijala i prema veličini otvora. Izvodi osposobljena osoba i označava propisanom naljepnicom. U cijenu stavke uključiti izradu okvira i ispunu sredstvom vatrootpornosti 90 minuta. </t>
  </si>
  <si>
    <t xml:space="preserve">Slijedeće dimenzije kabelskih polica:</t>
  </si>
  <si>
    <t xml:space="preserve"> - PK 400x60 mm</t>
  </si>
  <si>
    <t xml:space="preserve"> - PK 300x60 mm</t>
  </si>
  <si>
    <t xml:space="preserve"> - PK 200x60 mm</t>
  </si>
  <si>
    <t xml:space="preserve"> - PK 100x60 mm</t>
  </si>
  <si>
    <t xml:space="preserve">64.</t>
  </si>
  <si>
    <t xml:space="preserve">Brtvljenje prolaza kroz požarne sektore pojedinačnih kabela.  Ugradnja protupožarne pregrade na mjestima prodora elektroinstalacija kroz granične konstrukcije požarnih sektora u svemu prema tehničkim detaljima proizvođača materijala i prema veličini otvora. Izvodi osposobljena osoba i označava propisanom naljepnicom.</t>
  </si>
  <si>
    <t xml:space="preserve">65.</t>
  </si>
  <si>
    <t xml:space="preserve">Dobava i postava podne kutije za ugradnju u glazure visine 55mm, kapaciteta 16 modula,  komplet sa osnovom kutije, okvirom, inoks poklopcem, 3 priključnice 2P+PE; 250V, 2 priključnice 2xRJ45 cat. 6a, priključnicom HDMI i XLR.</t>
  </si>
  <si>
    <t xml:space="preserve">66.</t>
  </si>
  <si>
    <t xml:space="preserve">Dobava i postava podne kutije za ugradnju u glazure visine 55mm, kapaciteta 16 modula,  komplet sa osnovom kutije, okvirom, inoks poklopcem, 3 priključnice 2P+PE; 250V i  2 priključnice 2xRJ45 cat. 6a.</t>
  </si>
  <si>
    <t xml:space="preserve">67.</t>
  </si>
  <si>
    <t xml:space="preserve">Dobava i postava podne kutije za ugradnju u glazure visine 55mm, kapaciteta 8 modula,  komplet sa osnovom kutije, okvirom, inoks poklopcem i 2 priključnice 2P+PE; 250V.</t>
  </si>
  <si>
    <t xml:space="preserve">68.</t>
  </si>
  <si>
    <t xml:space="preserve">Dobava i postava podne kutije za ugradnju u glazure visine 55mm, kapaciteta 3 modula,  komplet sa osnovom kutije, okvirom, inoks poklopcem i 1 priključnicom 2P+PE; 250V i pripremom za ugradnju 1 priključnice RJ45 cat.6.</t>
  </si>
  <si>
    <t xml:space="preserve">69.</t>
  </si>
  <si>
    <t xml:space="preserve">Dobava i postava SOS signalizacije slijedećih karakteristika ili jednakovrijedno:</t>
  </si>
  <si>
    <t xml:space="preserve"> - 1kpl SOS centralnog uređaja / centrale u kompaktnoj varijanti modernog dizajna za smješta iznad ulaznih vrata u invalidski sanitarni čvor. Sadrži ispravljač i potrebnu elektroniku za upravljanje sustavom. U trenutku poziva pojavljuje se zvučni signal, a crvena LED dioda promjera 20 mm počinje bljeskati . Komplet sa ugradnom kutijom 4 modula i okvirom u bijeloj boji.</t>
  </si>
  <si>
    <t xml:space="preserve"> - 1kom tipkalo opremljeno poteznom vrpcom za uspostavu poziva i crvenom LED indikacijom statusa koja se uključuje uslijed uspostave poziva. Samo tipkalo uključuje i funkciju razrješenja. Komplet sa ugradnom kutijom Ø60 i okvirom u bijeloj boji.</t>
  </si>
  <si>
    <t xml:space="preserve"> - 1kom ugradna signalna svjetiljka sa biperom za signalizaciju poziva. Postavlja se na izdvojeno mjesto iznad ulaznih vratiju sanitarnih prostora. Komplet sa ugradnom kutijom fi60 i okvirom u bijeloj boji.</t>
  </si>
  <si>
    <t xml:space="preserve"> - 1kpl set kratkih spojnih kabela, konektora i spojnog pribora za dovođenje sustava do pune funkcionalnosti (do maksimalne dužine 0,5m)</t>
  </si>
  <si>
    <t xml:space="preserve"> - 1kpl ispitivanje linija, terminacija kabela i spajanje opreme, podešavanje, puštanje u rad. Uključena obuka korisnika (1x 2 sati, 2 osoba). Uključuje zapisnike, uputstva, izjave o sukladnosti, shematski projekt izvedenog stanja sustava.</t>
  </si>
  <si>
    <t xml:space="preserve">70.</t>
  </si>
  <si>
    <t xml:space="preserve">Spajanje elemenata strojarske opreme.</t>
  </si>
  <si>
    <t xml:space="preserve">71.</t>
  </si>
  <si>
    <t xml:space="preserve">Dobava, postava, spajanje i puštanje u rad upravljačka jedinica s napajanjem u nuždi, 4.5A, 120W, interni kapacitet 2.3Ah, za jednu alarmnu grupu i jednu grupu za provjetravanje.</t>
  </si>
  <si>
    <t xml:space="preserve">Boja: Narančasta RAL 2011 </t>
  </si>
  <si>
    <t xml:space="preserve">Mogućnost nadogradnje sa IO420 za spajanje na CNUS putem BACnet-a.</t>
  </si>
  <si>
    <t xml:space="preserve">Automatsko prebacivanje s mreže na bateriju. U slučaju nužde, s baterijom 24 V, osigurana je autonomija sustava minimalno 72 sata.</t>
  </si>
  <si>
    <t xml:space="preserve">Sa prednje strane je alarmna kontrolna ploča:</t>
  </si>
  <si>
    <t xml:space="preserve"> - tipka za manualno aktiviranje alarma, reset tipka i LED indikacija stanja sustava "alarm", "u radu" i "kvar"</t>
  </si>
  <si>
    <t xml:space="preserve"> - dvije okrugle pozadinski osvjetljene tipke za upravljanje motorima u funkciji provjetravanja "otvori"; "zatvori"</t>
  </si>
  <si>
    <r>
      <rPr>
        <sz val="10"/>
        <rFont val="Arial"/>
        <family val="2"/>
        <charset val="238"/>
      </rPr>
      <t xml:space="preserve">Dimenzije: 140x248x85mm (ŠVD)</t>
    </r>
    <r>
      <rPr>
        <sz val="10"/>
        <rFont val="Calibri"/>
        <family val="2"/>
        <charset val="238"/>
      </rPr>
      <t xml:space="preserve">±</t>
    </r>
    <r>
      <rPr>
        <sz val="10"/>
        <rFont val="Arial"/>
        <family val="2"/>
        <charset val="238"/>
      </rPr>
      <t xml:space="preserve">10%</t>
    </r>
  </si>
  <si>
    <t xml:space="preserve">72.</t>
  </si>
  <si>
    <r>
      <rPr>
        <sz val="10"/>
        <rFont val="Arial"/>
        <family val="2"/>
        <charset val="238"/>
      </rPr>
      <t xml:space="preserve">Dobava, postava i spajanje požarnog tipkala,  narančaste boje RAL 2011, 12VDC. Dimenzije: 125x125x32,5mm</t>
    </r>
    <r>
      <rPr>
        <sz val="10"/>
        <rFont val="Calibri"/>
        <family val="2"/>
        <charset val="238"/>
      </rPr>
      <t xml:space="preserve">±</t>
    </r>
    <r>
      <rPr>
        <sz val="10"/>
        <rFont val="Arial"/>
        <family val="2"/>
        <charset val="238"/>
      </rPr>
      <t xml:space="preserve">10% (švd).</t>
    </r>
  </si>
  <si>
    <t xml:space="preserve">73.</t>
  </si>
  <si>
    <t xml:space="preserve">Dobava, postava i spajanje prekidača za provjetravanje, komplat sa n/žb kutijom.</t>
  </si>
  <si>
    <t xml:space="preserve">74.</t>
  </si>
  <si>
    <t xml:space="preserve">Dobava, postava i spajanje vretenastog elektromotora hod 750, 24V DC, 1.3 A, EV1. Maksimalna težina krila prozora iznosi 100kg. Uz prozor isporučiti i pripadajuću konzolu za otvaranje prozora.</t>
  </si>
  <si>
    <t xml:space="preserve">75.</t>
  </si>
  <si>
    <t xml:space="preserve">Programiranje, testiranje i puštanje u rad sustava odimljavanja.</t>
  </si>
  <si>
    <t xml:space="preserve">76.</t>
  </si>
  <si>
    <t xml:space="preserve">Ispitivanje funkcionalnosti i ispravnosti sustava odimljavanja s izdavanjem potrebnih atesta i uvjerenja za sustav u 2 pisana primjerka i 1 elektroničkom primjerku (pdf format).</t>
  </si>
  <si>
    <t xml:space="preserve">77.</t>
  </si>
  <si>
    <t xml:space="preserve">Dobava, postava, spajanje, programiranje i puštanje u rad javne stanice za punjenje vučnih baterija električnih vozila(automobila).</t>
  </si>
  <si>
    <t xml:space="preserve">Tehničke karakteristike:</t>
  </si>
  <si>
    <t xml:space="preserve">Stanica za punjenje izlazi: 2xType2 22kW</t>
  </si>
  <si>
    <t xml:space="preserve">Snaga punjenja: AC max. 44kW</t>
  </si>
  <si>
    <t xml:space="preserve">Napajanje: 400V;63A; L1+L2+L3+N+PE</t>
  </si>
  <si>
    <t xml:space="preserve">Radna temperatura: -30°C do 50°C</t>
  </si>
  <si>
    <t xml:space="preserve">Materijal kućišta: aluminij</t>
  </si>
  <si>
    <t xml:space="preserve">Stupanj zaštite: min. IP54/IK10 </t>
  </si>
  <si>
    <t xml:space="preserve">Vodovi: Priključni kabel max. 5x25mm2</t>
  </si>
  <si>
    <t xml:space="preserve">Dimenzije: 290x450x1550mm(ŠDV)±10%</t>
  </si>
  <si>
    <t xml:space="preserve">Masa: min. 55kg</t>
  </si>
  <si>
    <t xml:space="preserve">Sučelje: Ethernet, Wi-fi ili 4G/3G/GPRS/GSM</t>
  </si>
  <si>
    <t xml:space="preserve">Način korištenja: Autorizacija (RFID, SMS, APP)</t>
  </si>
  <si>
    <t xml:space="preserve">Zaštita utičnice: nadstrujna i diferencijalna 30mA; A-tip</t>
  </si>
  <si>
    <t xml:space="preserve">3kompl RFID tagova</t>
  </si>
  <si>
    <t xml:space="preserve">Upravljanje punionicama iz kontrolnog </t>
  </si>
  <si>
    <t xml:space="preserve">centra i aktivno održavanje</t>
  </si>
  <si>
    <t xml:space="preserve">Povezivanje punionica s međunarodnom </t>
  </si>
  <si>
    <t xml:space="preserve">eRoming platformom i aktivna promocija</t>
  </si>
  <si>
    <t xml:space="preserve">Omogućavanje automatskog pristupa </t>
  </si>
  <si>
    <t xml:space="preserve">punionicama i naplata usluge punjenja </t>
  </si>
  <si>
    <t xml:space="preserve">putem aplikacije za smartphone </t>
  </si>
  <si>
    <t xml:space="preserve">PlugSurfing</t>
  </si>
  <si>
    <t xml:space="preserve">punionicama i naplata usluge </t>
  </si>
  <si>
    <t xml:space="preserve">putem SMS-a</t>
  </si>
  <si>
    <t xml:space="preserve">Pružanje aktivne korisničke podrške</t>
  </si>
  <si>
    <t xml:space="preserve">Omogućavanje naplate usluge putem</t>
  </si>
  <si>
    <t xml:space="preserve">blagajne prodajnog mjesta investitora</t>
  </si>
  <si>
    <t xml:space="preserve">Uz punionicu isporučiti pribor za ugradnju u temelj.</t>
  </si>
  <si>
    <t xml:space="preserve">78.</t>
  </si>
  <si>
    <t xml:space="preserve">Dobava i postava bakrene sabirnice za glavno izjednačenje potencijala u razdjelnik GR dimenzija 30x5 mm/0,3m komplet sa rupama i vijcima za kabel 16 mm2 i dva potporna izolatora 2xM8.</t>
  </si>
  <si>
    <t xml:space="preserve">79.</t>
  </si>
  <si>
    <t xml:space="preserve">Dobava i postava sekundarnog uzemljivača pomoću profila od nehrđajućeg čelika Ø8mm, položen po glavnim trasama kabelskih polica, u oknu dizala na zid. U cijenu stavke uključiti zidne nosače. </t>
  </si>
  <si>
    <t xml:space="preserve">80.</t>
  </si>
  <si>
    <t xml:space="preserve">Dobava, izrada otvora u zidu, ugradnja i spajanje kutije za dopunsko izjednačenje potencijala, opremljene sa vijčanom sabirnicom 16mm2 sa 7 odvoda.</t>
  </si>
  <si>
    <t xml:space="preserve">81.</t>
  </si>
  <si>
    <t xml:space="preserve">Povezivanje metalnih masa na kutije za izjednačenje potencijala vodičem P/F-Y 16mm2 i P/F-Y 6 mm2 međusobno i na sabirnicu za SIP. Uz sav rad i slijedeći materijal:</t>
  </si>
  <si>
    <t xml:space="preserve">vodič P/F-Y 25 mm2</t>
  </si>
  <si>
    <t xml:space="preserve">vodič P/F-Y 16 mm2</t>
  </si>
  <si>
    <t xml:space="preserve">vodič P/F-Y 10 mm2</t>
  </si>
  <si>
    <r>
      <rPr>
        <sz val="10"/>
        <rFont val="Arial"/>
        <family val="2"/>
        <charset val="238"/>
      </rPr>
      <t xml:space="preserve">vodič P/F-Y 6 mm</t>
    </r>
    <r>
      <rPr>
        <vertAlign val="superscript"/>
        <sz val="10"/>
        <rFont val="Arial"/>
        <family val="2"/>
        <charset val="238"/>
      </rPr>
      <t xml:space="preserve">2</t>
    </r>
  </si>
  <si>
    <t xml:space="preserve">samogasiva PVC cijev Ø 13-16mm</t>
  </si>
  <si>
    <t xml:space="preserve">brza spojnica inoks Ø8mm/vodič 6-25mm2</t>
  </si>
  <si>
    <t xml:space="preserve">82.</t>
  </si>
  <si>
    <t xml:space="preserve">Izrada  elektrotehničkog projekta izvedenog stanja elektroinstalacija u 2 papirnata primjerka i 1 elektroničkom primjerku (pdf format).</t>
  </si>
  <si>
    <t xml:space="preserve">83.</t>
  </si>
  <si>
    <t xml:space="preserve">Ispitivanje i kontrola elektroinstalacije sa izdavanjem izvještaja o izvršenim ispitivanjima u 2 pisana primjerka.</t>
  </si>
  <si>
    <t xml:space="preserve">UKUPNO POZ. 1.</t>
  </si>
  <si>
    <t xml:space="preserve">kn</t>
  </si>
  <si>
    <t xml:space="preserve">ELEKTROINSTALACIJA SLABE STRUJE</t>
  </si>
  <si>
    <t xml:space="preserve">ELEKTRONIČKA KOMUNIKACIJSKA MREŽA</t>
  </si>
  <si>
    <t xml:space="preserve">Odspajanje i demontaža postojećeg komunikacijskog ormara BD zidne izvedbe dimenzija 600x600x600mm, opremljen sa 1 patch panelom sa 24 modula RJ45. Postojeće kabele potrebno je odspojiti i pripremiti za uvod u novi komunikacijski ormar.</t>
  </si>
  <si>
    <t xml:space="preserve">Dobava i postava glavnog komunikacijskog ormara BD samostojeće izvedbe, opremljenog sa slijedećom opremom:</t>
  </si>
  <si>
    <t xml:space="preserve"> - 1kom samostojeći komunikacijski ormar dim. 1226x600x600mm±10%(všd), sa prednjim staklenim vratima, demontažnim bočnim stranicama, nožicama za niveliranje,  elementima za vertikalno vođenje kabela, te bravicom s ključem</t>
  </si>
  <si>
    <t xml:space="preserve"> - 1kom ventilatorska jedinica s termostatom</t>
  </si>
  <si>
    <t xml:space="preserve"> - 2kom strujna letva sa 7 priključnica 16A;250V, prekidačem i prenaponskom zaštitom</t>
  </si>
  <si>
    <t xml:space="preserve"> - 3kom prespojni panel 19"-1U </t>
  </si>
  <si>
    <t xml:space="preserve">   s 24 modula RJ 45 cat 6a</t>
  </si>
  <si>
    <t xml:space="preserve"> - 50kom prespojni kabeli cat. 6a,</t>
  </si>
  <si>
    <t xml:space="preserve">   dužine 1-3m</t>
  </si>
  <si>
    <t xml:space="preserve">- 1kom optički razdjelnik 19" 1U </t>
  </si>
  <si>
    <t xml:space="preserve">   24xSC 9/125 mm</t>
  </si>
  <si>
    <t xml:space="preserve"> - 24kom konektoriziranje niti </t>
  </si>
  <si>
    <t xml:space="preserve">   optičkog kabela</t>
  </si>
  <si>
    <t xml:space="preserve"> - 2kom police za opremu u ormaru dubine 550mm, nosivosti 20 kg</t>
  </si>
  <si>
    <t xml:space="preserve"> - 4kom vodilica za horizontalni razvod kabela 19"/1U </t>
  </si>
  <si>
    <t xml:space="preserve"> - 1kom 19" switch 48 porta 10/100/1000Mbps RJ45</t>
  </si>
  <si>
    <t xml:space="preserve">Dobava i postava etažnog komunikacijskog ormara FD1 samostojeće izvedbe, opremljenog sa slijedećom opremom:</t>
  </si>
  <si>
    <t xml:space="preserve"> - 1kom strujna letva sa 7 priključnica 16A;250V, prekidačem i prenaponskom zaštitom</t>
  </si>
  <si>
    <t xml:space="preserve"> - 2kom prespojni panel 19"-1U </t>
  </si>
  <si>
    <t xml:space="preserve"> - 30kom prespojni kabeli cat. 6a,</t>
  </si>
  <si>
    <t xml:space="preserve">   12xSC 9/125 mm</t>
  </si>
  <si>
    <t xml:space="preserve"> - 12kom konektoriziranje niti </t>
  </si>
  <si>
    <t xml:space="preserve">Izvedba EKM zgrade pomoću UTP </t>
  </si>
  <si>
    <t xml:space="preserve"> kabela položenih djelomično u kabelske </t>
  </si>
  <si>
    <t xml:space="preserve">police i djelomično u samogasive cijevi</t>
  </si>
  <si>
    <t xml:space="preserve">u zid i u pod.</t>
  </si>
  <si>
    <t xml:space="preserve">Uz sav rad ii slijedeći materijal:</t>
  </si>
  <si>
    <t xml:space="preserve"> - PVC samogasiva rebrasta cijev Ø 25 mm (&gt;320N/20cm)</t>
  </si>
  <si>
    <t xml:space="preserve"> - PVC samogasiva rebrasta cijev Ø 50 mm (&gt;320N/20cm)</t>
  </si>
  <si>
    <t xml:space="preserve"> - UTP kabel 4x2x0,5 mm cat. 6a, bez halogena</t>
  </si>
  <si>
    <t xml:space="preserve"> - svjetlovodni kabel OS2 12 niti</t>
  </si>
  <si>
    <t xml:space="preserve"> - p/ž priključnica 1xRJ 45 cat. 6a, komplet sa ugradnom kutijom, nosačem i okvirom u bijeloj boji</t>
  </si>
  <si>
    <t xml:space="preserve"> - p/ž priključnica 2xRJ 45 cat. 6a, komplet sa ugradnom kutijom, nosačem i okvirom u bijeloj boji</t>
  </si>
  <si>
    <t xml:space="preserve"> - n/ž priključnica 1xRJ 45 cat. 6a</t>
  </si>
  <si>
    <t xml:space="preserve">Ispitivanje instalacije elektroničke  </t>
  </si>
  <si>
    <t xml:space="preserve">komunikacijske mreže</t>
  </si>
  <si>
    <t xml:space="preserve">i izdavanje protokola za kategoriju 6a</t>
  </si>
  <si>
    <t xml:space="preserve">instalacije strukturnog kabliranja.</t>
  </si>
  <si>
    <t xml:space="preserve">Dobava i postava kabelskog kanala, pocinčani perforirani, dim. 50x60mm, s poklopcem i priborom za učvršćenje na zid.  </t>
  </si>
  <si>
    <t xml:space="preserve">Izrada instalacije zajedničkog antenskog uređaja pomoću koaksijalnog kabela položenog u zid/strop u samogasive PVC cijevi. Uz sav rad i slijedeći materijal:</t>
  </si>
  <si>
    <t xml:space="preserve"> - koaksijalni kabel 75Ω, tri-shield, gušenje 17dB pri 870MHz</t>
  </si>
  <si>
    <t xml:space="preserve"> - p/ž priključnica R/TV/SAT, komplet sa ugradnom kutijom, nosačem i okvirom u bijeloj boji</t>
  </si>
  <si>
    <t xml:space="preserve">Radovi u postojećoj antenskoj stanici na spoju 4 nova priključka. U cijenu stavke uključiti 4 razdjelnika signala 1/2, 10 F konektora 7mm, vezice i ostali sitni i spojni materijal. U cijenu stavke uključiti i provjeru signala na novim priključnicama. </t>
  </si>
  <si>
    <t xml:space="preserve">MULTIMEDIJA </t>
  </si>
  <si>
    <t xml:space="preserve">Dobava i postava samostojećeg 19" komunikacijskog ormara za smještaj 18 jedinica (18U), dimenzije 600x600mm, sukladan standardima : ANSI/EIA RS-310D, DIN41491 i IEC60297, u kompletu sa prednjim i stražnjim vratima na ključić te kotačićima i nogarama za izravnavanje.</t>
  </si>
  <si>
    <t xml:space="preserve">Dobava i postava panela napajanja za 19" komunikacijski ormar (rack), 15 šuko utičnica i sklopka sa osvjetljenjem sa prednje strane,16A ~ 250 VAC / 4000 W Max, 2.5m kabel, visine 1U</t>
  </si>
  <si>
    <t xml:space="preserve">Dobava i postava polica za 19´´ komunikacijski ormar, metalna, perforirana.</t>
  </si>
  <si>
    <t xml:space="preserve">Dobava, postava i spajanje panel gigabitnog mrežnog 24-portnog PoE+ preklopnika. Tehničke karakteristike:</t>
  </si>
  <si>
    <t xml:space="preserve">Upravljivi mrežni gigiabitni PoE+ preklopnik, 24x RJ45 Gigabit Ethernet (10/100/1000) PoE+ porta, 4x SFP modula (1/10GbE). POdrška za QoS, preslikavanje portova, kontrola protoka, agregacija linkova, prednamješteni profili za NVX/SVSI/Q-SYS/Dante. Minimalni ukupni budžet PoE+ napajanja: 300W </t>
  </si>
  <si>
    <t xml:space="preserve">Dobava, postava i spajanje digitalne audio matrice. Tehničke karakteristike:</t>
  </si>
  <si>
    <t xml:space="preserve">Višezonski digitalni audio matrični sustav (matrica) sastoji se od osam nezavisnih kontroliranih izlaznih zona i 6 audio ulaza koji se mogu slobodno usmjeriti na svaku izlaznu zonu. Osim ovih izravnih audio ulaza, bit će osigurana povezanost za eksterno dodavanje dva balansirana mikrofona i četiri stereo linijska ulaza. Matrični sustav mora uključivati RS-232 i mrežni TCP/IP priključak za upravljanje te priključke zidnih kontrolnih ploča za svaku zonu. Sustav uključuje integrirani mrežni poslužitelj na kojem radi potpuno funkcionalno korisničko sučelje temeljeno na webu, kojem se pristupa putem TCP/IP-a bez ikakvog posebnog softverskog zahtjeva. Korisničko sučelje mora biti zaštićeno lozinkom na dve različite razine (Administratorska i Korisnička razina)</t>
  </si>
  <si>
    <t xml:space="preserve">Dobava, postava i spajanje profesionalnog 8-kanalnog audio pojačala klase D snage 8 x 30W pri 4Ω/70V/100V.</t>
  </si>
  <si>
    <t xml:space="preserve">Dobava, postava i spajanje profesionalnog 4-kanalnog audio pojačala klase D snage 4 x 80W pri 4Ω/70V/100V.</t>
  </si>
  <si>
    <t xml:space="preserve">Dobava, postava i spajanje modularnog audio reproduktora. Tehničke karakteristike:</t>
  </si>
  <si>
    <t xml:space="preserve">Profesionalni modularni izvor zvuka sa prihvatom za najmanje 4 modula (FM/DAB/DAB+/internet radio prijemnik). USB sučelje za svaki modul. RS-232/TCP/IP kontrola, aplikacija za kontrolu sustava putem pametnih uređaja, opcionalno Dante mrežno sučelje.</t>
  </si>
  <si>
    <t xml:space="preserve">Dobava, postava i spajanje modula audio izvora - internet audio prijemnik.</t>
  </si>
  <si>
    <t xml:space="preserve">Dobava, postava i spajanje media reproduktora i snimača. Tehničke karakteristike: </t>
  </si>
  <si>
    <t xml:space="preserve">Modul audio izvora - Media reproduktor i snimač. Reprodukcija sa USB diska, reprodukcija audio formata: MP3, OGG, AAC, FLAC, WMA i WAV, te snimanje u MP3, OGG i WAV audio formatima. Balansirani stereo linijski izlaz, te balansirani stereo linijski ulaz.</t>
  </si>
  <si>
    <t xml:space="preserve">Dobava, postava i spajanje 2-kanalnog pojačala. Tehničke karakteristike:</t>
  </si>
  <si>
    <t xml:space="preserve">Dvokanalno modularno stereo pojačalo klase D. Odabir izlazne snage 2x 40W @ 4 Ω Stereo ili 80W @ 70/100 V. Mogućnost ugradnje opcionalnih modula (FM/DAB prijemnik, media reproduktor, Dante, Bluetooth, Streaming, idr.). Kontrola putem zidnih panela, RS232, RS485 i TCP/IP</t>
  </si>
  <si>
    <t xml:space="preserve">Dobava i postava seta za montažu u stalak za kućišta s pola regala 1U.</t>
  </si>
  <si>
    <t xml:space="preserve"> </t>
  </si>
  <si>
    <t xml:space="preserve">Dobava, postava i spajanje modula media reproduktora. Tehničke karakteristike:</t>
  </si>
  <si>
    <t xml:space="preserve">Modul audio izvora - media reproduktor (MP3, WMA, WAV, FLAC, OGG &amp; AAC), balansirani audio stereo izlaz, interni utor za MicroSD karticu i eksterni USB, 15 trigger kontakta i 50 programabilnih funkcija (trigger/timer)</t>
  </si>
  <si>
    <t xml:space="preserve">Dobava i postava 19'' zidnog komunikacijskog ormara, 6 unita, 450mm dubina, izmjenjiva stražnja ploha, crna boja.</t>
  </si>
  <si>
    <t xml:space="preserve">Dobava, postava i spajanje panela napajanja za 19" komunikacijski ormar (rack), 9 šuko utičnica sa stražnje strane, sklopka sa osvjetljenjem s prednje strane, visine 1U</t>
  </si>
  <si>
    <t xml:space="preserve">Dobava, postava i spajanje pojačala s pretpojačalom. Tehničke karakteristike: </t>
  </si>
  <si>
    <t xml:space="preserve">Profesionalno 5-zonsko audio pojačalo snage 120W pri 4Ω/70V/100V, ugrađeni mixer sa četiri balansirana XLR ulaza i dva nebalansirana stereo RCA ulaza koji dolaze u kombinaciji sa mikrofonskim ulazom. Na prednjoj strani kućišta su regulatori glasnoće pojedinog kanala, regulator za glavnu glasnoću, te regulatori za podešavanje tona, odnosno bas tonova, te visokih tonova</t>
  </si>
  <si>
    <t xml:space="preserve">Dobava i postava bežičnog mikrofonskog prijamnika. Tehničke karakteristike: </t>
  </si>
  <si>
    <t xml:space="preserve">Mikrofonski dvo-kanalni digitalni prijamnik u frekventnom spektru ISM 5.8 GHz (5,725~5,850 MHz), automatska sinkronizacija s ACT predajnikom, latencija prijenosa max 1.5ms, dinamički raspon signala min 120 dBA, uzorkovanje 48 kHz/24-bit, frekvencijski odaziv 18 Hz-23 kHz, balansirani XLR i nebalansirani Ø6,3mm pojedinačni izlazi, konstrukcija prijamnika od metala sa LCD zaslonom, konektori za prihvat eksterne antene</t>
  </si>
  <si>
    <t xml:space="preserve">Dobava i postava mikrofonskog ručnog predajnika. Tehničke karakteristike:</t>
  </si>
  <si>
    <t xml:space="preserve">Bežični digitalni ručni predajnik, 5.8GHz ISM, RF izlazna snaga min 20mW, automatska sinkronizacija s ACT prijemnikom, tipka za paljenje/gašenje (on/off), indikator napunjenosti baterije, ugrađena kardioidna kondenzatorska mikrofonska kapsula, mogućnost rada sa uključenom punjivom ili klasičnim 2xAA baterijama, punjenje putem USB-C, težina max 320g.</t>
  </si>
  <si>
    <t xml:space="preserve">Dobava i postava mikrofonskog predajnika. Tehničke karakteristike:</t>
  </si>
  <si>
    <t xml:space="preserve">Bežični digitalni pojasni predajnik (bodypack), 5.8GHz ISM, RF izlazna snaga min 20mW, automatska sinkronizacija s ACT prijemnikom, tipka privremenog stišavanja (mute), konektor za udaljenu tipku stišavanja, indikator napunjenosti baterije, mini 4-pin XLR priključak, mogućnost rada sa uključenom punjivom ili klasičnim 2xAA baterijama, punjenje putem USB-C, težina max 90g</t>
  </si>
  <si>
    <t xml:space="preserve">Dobava i postava naglavnog mikrofona. Tehničke karakteristike:</t>
  </si>
  <si>
    <t xml:space="preserve">Profesionalni naglavni mikrofon, fi 10mm uni-direkcijski kondenzatorski mikrofon, osjetljivost -46 dBV, u setu tri veličine okvira, bež boja, težina 27g
Model kao: Mipro MU-210 </t>
  </si>
  <si>
    <t xml:space="preserve">Dobava i postava goosneck mikrofona. Tehničke karakteristike:</t>
  </si>
  <si>
    <t xml:space="preserve">Kondenzatorski goosneck mikrofon, XLR konektor, osjetljivost min 45dB, frekvencijski odaziv 50–18kHz, dužina 45 cm, crna boja</t>
  </si>
  <si>
    <t xml:space="preserve">Dobava i postava baze za mikrofon. Tehničke karakteristike:</t>
  </si>
  <si>
    <t xml:space="preserve">stolna baza za mikrofon, 3-pin XLR, upali/ugasi tipka (on/off), LED indikator rada, promjer 130mm, visina 35mm</t>
  </si>
  <si>
    <t xml:space="preserve">Instalacijski materijal centrale ozvučenja</t>
  </si>
  <si>
    <t xml:space="preserve">Dobava, postava i spajanje interaktivnog monitora 98”. Tehničke karakteristike:</t>
  </si>
  <si>
    <t xml:space="preserve">Interaktivni monitor sa LED pozadinskim osvjetljenjem osjetljiv na dodir prsta i olovke, veličina slike min 55'' (2161x1216mm), rezolucija min 4K (3820x2160), svjetlina min 500 cd/m2, 20-točaka detekcija dodira prstom ili olovkom, vrijeme odziva max 6ms, kut gledanja od 178 °, ugrađen Android 11, utor za opcionalno OPS računalo, konekcije 2xHDMI 2.0/4xUSB 3.0/USB-C sa napajanjem min 60W, pristup zaštićen lozinkom sa podrškom za više korisničkih računa, ugrađena funkcija bežićnogprijenosaslike i zvuka klijentskim računalima i tabletima, bežićni WiFi 6, ugrađen fizički filter plavog svjetla, anti-mikrobno staklo zaslona, težina do 85 Kg</t>
  </si>
  <si>
    <t xml:space="preserve">Dobava, postava i spajanje interaktivnog monitora 86”. Tehničke karakteristike:</t>
  </si>
  <si>
    <t xml:space="preserve">Interaktivni monitor sa LED pozadinskim osvjetljenjem osjetljiv na dodir prsta i olovke, veličina slike min 86', rezolucija min 4K (3820x2160), svjetlina min 400 cd/m2, 20-točaka detekcija dodira prstom ili olovkom, vrijeme odziva max 6ms, kut gledanja od 178 °, ugrađen Android 11, utor za opcionalno OPS računalo, ulazi min. 2xHDMI 2.0/2xUSB-C sa napajanjem min 100W, ugrađen niz od 8 mikrofona, ugrađena kamera, pristup zaštićen lozinkom sa podrškom za više korisničkih računa, ugrađena funkcija bežićnog prijenosa slike i zvuka klijentskim računalima i tabletima, bežićni WiFi 6, ugrađen fizički filter plavog svjetla, anti-mikrobno staklo zaslona</t>
  </si>
  <si>
    <t xml:space="preserve">Dobava i postava zidnog nosača za monitore 80-120" inča, te nosivosti do 160 kg.</t>
  </si>
  <si>
    <t xml:space="preserve">Dobava i postava čeličnog zidnog nosač za monitore, nosivost min: 90 kg, crna boja. </t>
  </si>
  <si>
    <t xml:space="preserve">Dobava, postava i spajanje zidnog panela za audio kontrolu. Tehničke karakteristike:</t>
  </si>
  <si>
    <t xml:space="preserve">Kontrolni zidni panel sa odabirom željenog izvora signala te kontrole glasnoće za jednu zonu. Povezivanje panela sa sustavom se postiže putem mrežnog kabela UTP cat.6.  Bijele boje.</t>
  </si>
  <si>
    <t xml:space="preserve">Dobava i postava bijelog okvira za zidne panele sa kukicama, 45x45mm.</t>
  </si>
  <si>
    <t xml:space="preserve">Dobava, postava i spajanje zidnog regulatora glasnoće sa 10 položaja. Podržava snagu zvučnika do 30W.</t>
  </si>
  <si>
    <t xml:space="preserve">Dobava, postava i spajanje ugradnog zvučnika. Tehničke karakteristike:</t>
  </si>
  <si>
    <t xml:space="preserve">Stropni ugradni 2-sistemski zvučnik "bez ruba" u kučištu od visokokvalitetnog ABS-a s aluminijskom prednjom mrežicom. Sadrži ugrađenu 6.5" LF jedinicu + 1" HF jedinicu. Snaga: 30W RMS@8Ω / 6-24W@100V; Osjetljivost: minimalno 88dB@1W/1m. Maksimalni SPL: minimalno 103dB, Frekventni raspon: najmanje 55Hz - 20kHz, disperzija 150°, Promjer otvora za ugradnju: 200mm, bijele boje </t>
  </si>
  <si>
    <t xml:space="preserve">stropni ugradni 1-sistemski zvučnik u kučištu od visokokvalitetnog ABS-a s aluminijskom prednjom mrežicom. Sadrži ugrađenu 6.5" LF jedinicu. Snaga: 10W RMS@8Ω / 3-6W@100V; Osjetljivost: minimalno 96dB@1W/1m. Maksimalni SPL: minimalno 106dB, Frekventni raspon: najmanje 100Hz - 15kHz, disperzija 140°, Promjer otvora za ugradnju: 167mm, bijele boje</t>
  </si>
  <si>
    <t xml:space="preserve">Stropni ugradni 1-sistemski zvučnik u kučištu od visokokvalitetnog ABS-a s aluminijskom prednjom mrežicom. Sadrži ugrađenu 5" LF jedinicu. Snaga: 10W RMS@8Ω / 3-6W@100V; Osjetljivost: minimalno 93dB@1W/1m. Maksimalni SPL: minimalno 103dB, Frekventni raspon: najmanje 100Hz - 15kHz, disperzija 155°, Promjer otvora za ugradnju: 150mm, bijele boje</t>
  </si>
  <si>
    <t xml:space="preserve">Dobava, postava i spajanje programabilnog tipkala. Tehničke karakteristike:</t>
  </si>
  <si>
    <t xml:space="preserve">TFT LCD zaslon minimalne veličine 4.3” sa 15 programabilnih tipki za kontrolu AVuređaja putem RS232 te računala putem USB (pokretanje aplikacija, datoteka, lozinka, i sl.), grupiranje tipki zaslona do ukupno 14 zaslona i 210 funkcijskih prečaca, mogućnost zaštite tipkala lozinkom</t>
  </si>
  <si>
    <t xml:space="preserve">Izvedba instalacije razglasa pomoću zvučničkog kabela položenog djelomično u kabelske police i djelomično uvučenog u samogasive PVC cijevi ugrađene u zid i u spušteni strop na odstojnim obujmicama. Uz sav rad i slijedeći materijal:</t>
  </si>
  <si>
    <t xml:space="preserve">zvučnički kabel, fleksibilni, bakreni, 2x 1.5 mm² (16 AWG), crne boje</t>
  </si>
  <si>
    <t xml:space="preserve">audio linijski kabel, fleksibilni, bakreni, 2x0,14mm2 vodiči, crni
</t>
  </si>
  <si>
    <t xml:space="preserve">zvučnički kabel CLA711 dužine 15m </t>
  </si>
  <si>
    <t xml:space="preserve">kabel SFTP 4x2x0,5 mm cat. 6a</t>
  </si>
  <si>
    <t xml:space="preserve">HDMI kabel dužine 12m s priključkom na jednoj strani, a na drugoj strani spojen na priključnicu</t>
  </si>
  <si>
    <t xml:space="preserve"> p/ž HDMI priključnica, komplet sa ugradnom kutijom, nosačem i okvirom u bijeloj boji</t>
  </si>
  <si>
    <t xml:space="preserve">samogasiva rebrasta PVC cijev Ø20mm(&gt;320N)</t>
  </si>
  <si>
    <t xml:space="preserve">samogasiva rebrasta PVC cijev Ø50mm(&gt;320N)</t>
  </si>
  <si>
    <t xml:space="preserve">Puštanje u rad sustava ozvučenja, obuka korisnika i pisana izrada uputstva za rad. </t>
  </si>
  <si>
    <t xml:space="preserve">UKUPNO POZ. 2.</t>
  </si>
  <si>
    <t xml:space="preserve">SUSTAV ZA DOJAVU POŽARA</t>
  </si>
  <si>
    <t xml:space="preserve"> Dobava i isporuka centrale za dojavu požara s dvije integrirane petlje, proširiva do 16 petlji, sa sljedećim minimalnim tehničkim karakteristikama:
- analogno adresabilna centrala s dvije integrirane adresabilne petlje i mogućnošću proširenja do najmanje 16 petlji
- redundantni procesor, višeprocesorska hardverska arhitektura
- podržava najmanje 240 elemenata po svakoj petlji
- najmanje 1.000 slobodno podesivih zona; najmanje 1.000 izlaznih grupa za aktivacijsku logiku
- memorija za posljednjih 2.000 događaja
- automatsko učitavanje i adresiranje komponenti iz petlje
- mogućnost videoverifikacije požarnih alarma uz dodatnu karticu
- 7“ grafički zaslon, 65.000 boja, osjetljiv na dodir
- struja za napajanje petlji najmanje 4 A 
- struja za punjenje baterija najmanje 1,2 A 
- najmanje 1 beznaponski relej 5 A, 30 Vdc
- najmanje 1 nadzirani alarmni izlaz 1,5 A, 27 V
- najmanje 1 izlaz za napajanje vanjskih uređaja 1,5 A, 27,6 V
- najmanje 1 integrirani mini USB port za lokalno konfiguriranje centrale
- najmanje 1 integrirani Ethernet port za konfiguriranje putem računala                               
- najmanje  1 RS232 port, 1 RS485 port, 1 MODBUS RTU port, 2 CAN BUS porta, 1 utor za microSD karticu
- stupanj zaštite kućišta najmanje IP 30
- sukladna prema HRN EN 54-2, 54-4, 54-21 ili jednakovrijednoj normi
- sukladna prema HRN EN 12094-1 ili jednakovrijednoj normi (sustavi za gašenje plinom)
- dolazi s integriranom kontrolnom jedinicom sa 7" LCD zaslonom u boji osjetljivim na dodir, 4-amperskim napajanjem i modulom za prihvat dvije vatrodojavne petlje</t>
  </si>
  <si>
    <t xml:space="preserve">Nabava, isporuka, ugradnja u kućište centrale i spajanje akumulatora 12VDC/24Ah±5%,  zatvorene izvedbe-bez održavanja.</t>
  </si>
  <si>
    <t xml:space="preserve">Dobava i isporuka modula proširenja žičanih petlji, sa sljedećim minimalnim tehničkim karakteristikama:
- spoj izravno na CAN sabirnicu centrale za dojavu požara
-proširenje od minimalno 2 petlje
- radni napon minimalno u rasponu od 19 do 30 Vdc
- radna struja najviše 50mA
- radna temperatura minimalno u rasponu od -5°C do +40°C</t>
  </si>
  <si>
    <t xml:space="preserve">Nabava, isporuka i ugradnja kartice centrale dojave požara za IP dojavu.</t>
  </si>
  <si>
    <t xml:space="preserve"> - obavezno integralni dio centrale za dojavu požara</t>
  </si>
  <si>
    <t xml:space="preserve"> - obavezno mogućnost da se kroz jedan dojavni modul dojavljuju alarmi svih centrala u prstenu</t>
  </si>
  <si>
    <t xml:space="preserve"> - obavezno protokol grananja sa prikazom obavijesti o pozivatelju</t>
  </si>
  <si>
    <t xml:space="preserve"> - obavezno dojava alarma ili kvara s točnom adresom svakog uređaja na petlji (grupni alarmi nisu prihvatljivi)</t>
  </si>
  <si>
    <t xml:space="preserve">Dobava i postava vatrootpornog ormara za smještaj vatrodojavne centrale.</t>
  </si>
  <si>
    <t xml:space="preserve">  - vatrootporni ormarić vatrootpornosti T-60 </t>
  </si>
  <si>
    <r>
      <rPr>
        <sz val="10"/>
        <color rgb="FF000000"/>
        <rFont val="Arial"/>
        <family val="2"/>
        <charset val="238"/>
      </rPr>
      <t xml:space="preserve"> - vatrootporna ulaz, djelomično ostakljena (dim. stakla 30x30 cm</t>
    </r>
    <r>
      <rPr>
        <sz val="10"/>
        <color rgb="FF000000"/>
        <rFont val="Calibri"/>
        <family val="2"/>
        <charset val="238"/>
      </rPr>
      <t xml:space="preserve">±</t>
    </r>
    <r>
      <rPr>
        <sz val="10"/>
        <color rgb="FF000000"/>
        <rFont val="Arial"/>
        <family val="2"/>
        <charset val="238"/>
      </rPr>
      <t xml:space="preserve">5%)</t>
    </r>
  </si>
  <si>
    <t xml:space="preserve"> - vatrootporna kutija bez stražnje stranice</t>
  </si>
  <si>
    <t xml:space="preserve"> - dovratnik ulaz je izrađen sa vatrootpornim brtvama</t>
  </si>
  <si>
    <t xml:space="preserve"> - okov je u vatrootpornoj izvedbi</t>
  </si>
  <si>
    <t xml:space="preserve"> - ugrađena pumpa za samozatvaranje ulaz</t>
  </si>
  <si>
    <r>
      <rPr>
        <sz val="10"/>
        <color rgb="FF000000"/>
        <rFont val="Arial"/>
        <family val="2"/>
        <charset val="238"/>
      </rPr>
      <t xml:space="preserve"> - dimenzije 900x900x350 mm</t>
    </r>
    <r>
      <rPr>
        <sz val="10"/>
        <color rgb="FF000000"/>
        <rFont val="Calibri"/>
        <family val="2"/>
        <charset val="238"/>
      </rPr>
      <t xml:space="preserve">±</t>
    </r>
    <r>
      <rPr>
        <sz val="10"/>
        <color rgb="FF000000"/>
        <rFont val="Arial"/>
        <family val="2"/>
        <charset val="238"/>
      </rPr>
      <t xml:space="preserve">10%</t>
    </r>
  </si>
  <si>
    <t xml:space="preserve">Nabava, isporuka, ugradnja i spajanje optičkog  javljača s individualnom adresom i ugrađenim izolatorom petlje.</t>
  </si>
  <si>
    <t xml:space="preserve"> - obavezno automatsko adresiranje s centrale</t>
  </si>
  <si>
    <t xml:space="preserve"> - obavezno mogućnost ručnog adresiranja s centrale</t>
  </si>
  <si>
    <t xml:space="preserve"> - obavezno podesiva osjetljivost s centrale, posebno za dnevni, posebno za noćni režim</t>
  </si>
  <si>
    <t xml:space="preserve"> - za rad sa novim protokolom grananja, ugraden izolator kratkog spoja</t>
  </si>
  <si>
    <t xml:space="preserve"> - napredni dizajn opticke komore, zaštita od smetnji, dvostruka zaštita od prašine i insekata , zaštitna mrežica sa ultra-malim otvorima (500µm)</t>
  </si>
  <si>
    <t xml:space="preserve"> - trobojna LED vidljiva 360°</t>
  </si>
  <si>
    <t xml:space="preserve"> - mogucnost izbora osjetljivosti detektora i moda rada daljinski putem centrale</t>
  </si>
  <si>
    <t xml:space="preserve">Nabava, isporuka i spajanje adresbilne sirene niske potrošnje u podnožju sljedećih tehničkih karakteristika:</t>
  </si>
  <si>
    <t xml:space="preserve"> - napajanja iz petlje</t>
  </si>
  <si>
    <t xml:space="preserve"> - ugrađen izolator kratkog spoja petlje</t>
  </si>
  <si>
    <t xml:space="preserve">s podnožjem za automatske javljače</t>
  </si>
  <si>
    <t xml:space="preserve"> - automatsko adresiranje s centrale pomoću jedinstvenog serijskog broja</t>
  </si>
  <si>
    <t xml:space="preserve"> - termoplastično kućište bijele boje</t>
  </si>
  <si>
    <t xml:space="preserve"> - izbor najmanje 14 tonova (putem softvera centrale ili ručnog programatora)</t>
  </si>
  <si>
    <t xml:space="preserve"> - obavezna sinkronizacija s ostalim sirenama u sustavu </t>
  </si>
  <si>
    <t xml:space="preserve"> - višebojna LED signalizacija sranja</t>
  </si>
  <si>
    <t xml:space="preserve"> - glasnoća 98 bD(A)@1m</t>
  </si>
  <si>
    <t xml:space="preserve"> - napajanje 18-30 Vdc</t>
  </si>
  <si>
    <t xml:space="preserve"> - potrošnja u mirovanju do 200µA</t>
  </si>
  <si>
    <t xml:space="preserve"> - potrošnja u alarmu od 1, do 5mA (ovisno o odabranom načinu rada)</t>
  </si>
  <si>
    <t xml:space="preserve"> - sukladno prema EN 54-3 i EN 54-17 ili jednakovrijednoj</t>
  </si>
  <si>
    <t xml:space="preserve">Nabava, isporuka, ugradnja i spajanje termičkog  javljača s individualnom adresom i ugrađenim izolatorom petlje.</t>
  </si>
  <si>
    <t xml:space="preserve"> - novi dizajn optičke komore, zaštita od smetnji, dvostruka zaštita od prašine i insekata , zaštitna mrežica sa ultra-malim otvorima (500µm)</t>
  </si>
  <si>
    <t xml:space="preserve"> - mogućnost izbora osjetljivosti detektora i moda rada</t>
  </si>
  <si>
    <t xml:space="preserve">Nabava, isporuka, ugradnja i spajanje podnožja za konvencionalne detektore i adresabilne detektore. </t>
  </si>
  <si>
    <t xml:space="preserve"> - opremljeno sa kontaktom(mostom) koji osigurava neprekinutost linije prilikom skidanja detektora</t>
  </si>
  <si>
    <t xml:space="preserve">Nabava, isporuka, ugradnja odstojnika za nadžbuknu montažu detektora.</t>
  </si>
  <si>
    <t xml:space="preserve">Nabava, isporuka, ugradnja i spajanje paralelnog indikator aktiviranja vatrodojavnog detektora.</t>
  </si>
  <si>
    <t xml:space="preserve">Nabava, isporuka, ugradnja i spajanje adresabilnog ručnog javljača požara s izolatorom.</t>
  </si>
  <si>
    <t xml:space="preserve"> - mehanička vizualna inidkacija aktivacije</t>
  </si>
  <si>
    <t xml:space="preserve"> - s mogućnošću reseta pomoću ključa</t>
  </si>
  <si>
    <t xml:space="preserve"> - po naredbi iz adresabilne centrale šalje informaciju o stanju javljača</t>
  </si>
  <si>
    <t xml:space="preserve"> - višekratna upotreba, nije potrebno razbijati i mijenjati staklo</t>
  </si>
  <si>
    <t xml:space="preserve"> - ugrađen autoizolator</t>
  </si>
  <si>
    <t xml:space="preserve">Nabava, isporuka, ugradnja i spajanje ulazno-izlaznog modula.</t>
  </si>
  <si>
    <t xml:space="preserve"> - 1 nadzirani ulaz</t>
  </si>
  <si>
    <t xml:space="preserve"> - 1 relejni izlaz</t>
  </si>
  <si>
    <t xml:space="preserve"> - automatsko adresiranje</t>
  </si>
  <si>
    <t xml:space="preserve"> - integriran izolator petlje</t>
  </si>
  <si>
    <t xml:space="preserve"> - radni napon u rasponu od 9 do 30 Vdc</t>
  </si>
  <si>
    <t xml:space="preserve"> - struja u mirovanju najviše 80 μA, struja u alarmu najviše 20 mA</t>
  </si>
  <si>
    <t xml:space="preserve"> - radna temperatura minimalno u rasponu od -5°C do +40°C</t>
  </si>
  <si>
    <t xml:space="preserve"> - mora biti sukladan normama HRN EN 54-17 i HRN EN 54-18 ili jednakovrijednima</t>
  </si>
  <si>
    <t xml:space="preserve">Nabava, isporuka, ugradnja i spajanje ulazno-izlaznog modula s 4 ulaza i 4 izlaza.</t>
  </si>
  <si>
    <t xml:space="preserve"> - mogućnost samoadresiranja</t>
  </si>
  <si>
    <t xml:space="preserve"> - najmanje 4 nadzirana ulaza</t>
  </si>
  <si>
    <t xml:space="preserve"> - najmanje 4 beznaponska izlaza 1A@30Vdc</t>
  </si>
  <si>
    <t xml:space="preserve">Nabava, isporuka i ugradnja kutije za montažu U/I modula.</t>
  </si>
  <si>
    <t xml:space="preserve">Nabava, isporuka i ugradnja </t>
  </si>
  <si>
    <t xml:space="preserve">adresabilne vatrodojavne sirene</t>
  </si>
  <si>
    <t xml:space="preserve"> - napajanje iz petlje</t>
  </si>
  <si>
    <t xml:space="preserve"> - pogodna i za vanjsku ugradnju IP67</t>
  </si>
  <si>
    <t xml:space="preserve">Nabava, isporuka i ugradnja adresabilne</t>
  </si>
  <si>
    <t xml:space="preserve">vatrodojavne sirene s bljeskalicom.</t>
  </si>
  <si>
    <t xml:space="preserve">Dobava i postava pločice za označavanje elemenata sustava.</t>
  </si>
  <si>
    <t xml:space="preserve">Izrada instalacije sustava za dojavu požara pomoću kabela JEB-H(St)H položenog djelomično u zid u samogasive pvc cijevi i djelomično na zid/strop u krute plastične cijevi. Uz sav rad i slijedeći materijal:</t>
  </si>
  <si>
    <t xml:space="preserve">samogasiva rebrasta PVC cijev Ø13mm(&gt;320N)</t>
  </si>
  <si>
    <r>
      <rPr>
        <sz val="10"/>
        <rFont val="Arial"/>
        <family val="2"/>
      </rPr>
      <t xml:space="preserve">kruta plastična PVC cijev </t>
    </r>
    <r>
      <rPr>
        <sz val="10"/>
        <rFont val="Arial"/>
        <family val="2"/>
        <charset val="238"/>
      </rPr>
      <t xml:space="preserve">Ø</t>
    </r>
    <r>
      <rPr>
        <sz val="10"/>
        <rFont val="Arial"/>
        <family val="2"/>
      </rPr>
      <t xml:space="preserve"> 13 mm (&gt;320N)</t>
    </r>
  </si>
  <si>
    <t xml:space="preserve">vatrodojavni kabel E30, krutih vodiča 2x1,0 mm2, oznake JEB-H(St)-H FE180 E30 2x2x0,8mm, crvene boje, samogasiva PVC izolacija, bezhalogeni, malodimni</t>
  </si>
  <si>
    <t xml:space="preserve">Knjiga održavanja sustava za dojavu požara</t>
  </si>
  <si>
    <t xml:space="preserve">Izrada projekta izvedenog stanja sustava za dojavu požara u 3 tiskana primjerka te jednom primjeku u digitalnom obliku.</t>
  </si>
  <si>
    <t xml:space="preserve">Prvo ispitivanje sustava od strane ovlaštene tvrtke
- cijena izražena po pojedinoj ispitnoj točki
- uključuje izdavanje uvjerenja i izradu izvještaja o ispitivanju u 2 pisana primjerka</t>
  </si>
  <si>
    <t xml:space="preserve">Demontažni i pripremni radovi:</t>
  </si>
  <si>
    <t xml:space="preserve"> - 1kom odspajanje i demontaža postojeće vatrodojavne centrale s jednom petljom</t>
  </si>
  <si>
    <t xml:space="preserve"> - 1kom demontaža postojećeg vatrodojavnog ormara 70x70cm</t>
  </si>
  <si>
    <t xml:space="preserve"> - odspajanje i demontaža 38 kom javljača požara (optički, termički, ručni)</t>
  </si>
  <si>
    <t xml:space="preserve"> - odspajanje i demontaža 3 kom ulazno-izlaznog modula</t>
  </si>
  <si>
    <t xml:space="preserve"> - odspajanje i demontaža 3 kom sirene</t>
  </si>
  <si>
    <t xml:space="preserve"> - zbrinjavanje demontiranih elemenata sustava za dojavu požara, uvažavajući važeće propise, naročito "Pravilnik o gospodarenju otpadnom električnom i elektroničkom opremom".</t>
  </si>
  <si>
    <t xml:space="preserve">UKUPNO POZ. 3.</t>
  </si>
  <si>
    <t xml:space="preserve">SUNČANA ELEKTRANA</t>
  </si>
  <si>
    <t xml:space="preserve">Oprema za izradu fotonaponske elektrane DC strana</t>
  </si>
  <si>
    <r>
      <rPr>
        <sz val="10"/>
        <rFont val="Arial"/>
        <family val="2"/>
        <charset val="238"/>
      </rPr>
      <t xml:space="preserve">Dobava i postava aluminijske podkonstrukcije za prihvat 198 panela, polijeganje na crijep. Vrsta krova: kosi krov nagiba 38</t>
    </r>
    <r>
      <rPr>
        <sz val="10"/>
        <rFont val="Calibri"/>
        <family val="2"/>
        <charset val="238"/>
      </rPr>
      <t xml:space="preserve">°</t>
    </r>
    <r>
      <rPr>
        <sz val="10"/>
        <rFont val="Arial"/>
        <family val="2"/>
        <charset val="238"/>
      </rPr>
      <t xml:space="preserve">, crijep.</t>
    </r>
  </si>
  <si>
    <t xml:space="preserve">Montaža konstrukcije za panele sa svim potrebnim strojevima za rad na visini od 15m.</t>
  </si>
  <si>
    <r>
      <rPr>
        <sz val="10"/>
        <rFont val="Arial"/>
        <family val="2"/>
        <charset val="238"/>
      </rPr>
      <t xml:space="preserve">Fotonaponski modul 1000 VDC, 410 W</t>
    </r>
    <r>
      <rPr>
        <sz val="10"/>
        <rFont val="Calibri"/>
        <family val="2"/>
        <charset val="238"/>
      </rPr>
      <t xml:space="preserve">±</t>
    </r>
    <r>
      <rPr>
        <sz val="10"/>
        <rFont val="Arial"/>
        <family val="2"/>
        <charset val="238"/>
      </rPr>
      <t xml:space="preserve">5%, efikasnost modula min. 20,97%, dimenzije: 1724x1134x30 mm±5%, težine max. 21,5 kg.</t>
    </r>
  </si>
  <si>
    <t xml:space="preserve">Montaža i spajanje fotonaponskih modula iz prethodne stavke.</t>
  </si>
  <si>
    <t xml:space="preserve">Dobava solarni instalacijskog kabela 6 mm2.</t>
  </si>
  <si>
    <t xml:space="preserve">Montaža i spajanje DC kabela.</t>
  </si>
  <si>
    <t xml:space="preserve">Dobava i montaža inoks kabelske police 50x40mm  sa poklopcem, komplet sa nosačima za crijep. </t>
  </si>
  <si>
    <t xml:space="preserve">Dobava i montaža pocinčane kabelske police 100/60 mm sa poklopcem i konzolama.</t>
  </si>
  <si>
    <t xml:space="preserve">Dobava i montaža zaštitne PVC cijevi fi 50.</t>
  </si>
  <si>
    <t xml:space="preserve">Dobava fotonaponskog izmjenjivača, 3 faze, 30 kW, 4 MPPT-a, 2 niza po MPPT-u, odvodnicima prenapona na DC strani, efikasnosti min. 98,40%, 1100 VDC, 10 godina jamstva.</t>
  </si>
  <si>
    <t xml:space="preserve">Dobava fotonaponskog izmjenjivača, 3 faze, 30 kW, 2 MPPT-a, 2 niza po MPPT-u, odvodnicima prenapona na DC strani, efikasnosti min. 98,10%, 1100 VDC, 10 godina jamstva.</t>
  </si>
  <si>
    <t xml:space="preserve">Montaža i spajanje izmjenjivače prema uputama proizvođača.</t>
  </si>
  <si>
    <t xml:space="preserve">Dobava, montaža i spajanje konektora MC4 sa DC osiguračima 15A, 1000 VDC.</t>
  </si>
  <si>
    <t xml:space="preserve">Dobava i spajanje MC4 konektora set 6 mm2, muški ili ženski komplet metalnog konektora, brtve i kućišta, za spajanje nizova modulskih grana.</t>
  </si>
  <si>
    <t xml:space="preserve">Dobava i montaža GPRS uređaja sa 10 godina SIM karticom.</t>
  </si>
  <si>
    <t xml:space="preserve">Označavanje kabela, vodiča, izmjenjivača i ostale opreme sukladno glavnom projektu.</t>
  </si>
  <si>
    <t xml:space="preserve">Oprema za izradu fotonaponske elektrane AC strana</t>
  </si>
  <si>
    <t xml:space="preserve">Dobava i montaža, te spajanje opskrbnog voda od GRO razdjelnika građevine do razdjelnog ormara sunčane elektrane NYY-J 5x70 mm2. </t>
  </si>
  <si>
    <t xml:space="preserve">Dobava i montaža kabela od razdjelnika sunčane elektrane do izmjenjivača FG16OR 5x25 mm2.</t>
  </si>
  <si>
    <t xml:space="preserve">Dobava i montaža kabela od razdjelnika sunčane elektrane do tipkala za hitni isklop NHXH FE180/E90 3x1,5 mm2(kabel se montira u pripadajuću cijev)</t>
  </si>
  <si>
    <t xml:space="preserve">Dobava, montaža i spajanje tipkala za hitni isklop 250V; 10A; IP65.</t>
  </si>
  <si>
    <t xml:space="preserve">Dobava, montaža i spajanje razdjelnika RO-SE sa slijedećom opremom:</t>
  </si>
  <si>
    <r>
      <rPr>
        <sz val="10"/>
        <rFont val="Arial"/>
        <family val="2"/>
        <charset val="238"/>
      </rPr>
      <t xml:space="preserve">1kom samostojeći poliesterski ormar  dimezije 1720x800x320 mm</t>
    </r>
    <r>
      <rPr>
        <sz val="10"/>
        <rFont val="Calibri"/>
        <family val="2"/>
        <charset val="238"/>
      </rPr>
      <t xml:space="preserve">±</t>
    </r>
    <r>
      <rPr>
        <sz val="10"/>
        <rFont val="Arial"/>
        <family val="2"/>
        <charset val="238"/>
      </rPr>
      <t xml:space="preserve">10%, min. IP54 s krovićem</t>
    </r>
  </si>
  <si>
    <t xml:space="preserve">1kom zaštitni prekidač 160A, 4p, 25 kA sa daljinskim isklopom, Rčlan 100-160A</t>
  </si>
  <si>
    <t xml:space="preserve">2kom zaštitni prekidač 160A, 4p, 25 kA, Rčlan 40-63A, te opremljen sa RCD članom 0,03A-0,3A</t>
  </si>
  <si>
    <t xml:space="preserve">1kom zaštitni prekidač 160A, 4p, 25 kA, Rčlan 32-50A, te opremljen sa RCD članom 0,03A-0,3A</t>
  </si>
  <si>
    <t xml:space="preserve">1kom 3p D02 rastavna sklopka, sa umetcima 63A</t>
  </si>
  <si>
    <t xml:space="preserve">1kom zaštitni relej sa podnaponskom/nadnaponskom, podfrekventnom/nadfrekventnom funkcijom, te vektorski pomak i Rocof </t>
  </si>
  <si>
    <t xml:space="preserve">8kom zaštitni prekidač C 6A - C 16A, 1p</t>
  </si>
  <si>
    <t xml:space="preserve">1kom RCD uređaj 40/4/0,03A</t>
  </si>
  <si>
    <t xml:space="preserve">1kom priključnica 230V, 16A, DIN nosač</t>
  </si>
  <si>
    <t xml:space="preserve">1kom Odvodnik prenapona 275V/12,35 kA, B/C, 3P+N</t>
  </si>
  <si>
    <t xml:space="preserve">1kpl Vodiči za ožičenje razdjenika i redne stezaljke</t>
  </si>
  <si>
    <t xml:space="preserve">1kom tehnički listovi potrebni za izradu razdjenika te termički izračun istog</t>
  </si>
  <si>
    <t xml:space="preserve">1kpl sitni i potrošni materijal (uvodnice, kanalice, vijci,…)</t>
  </si>
  <si>
    <t xml:space="preserve">RO-SE</t>
  </si>
  <si>
    <t xml:space="preserve">Označavanje kabela, vodiča, te ostale opreme sukladno glavnom projektu</t>
  </si>
  <si>
    <r>
      <rPr>
        <sz val="10"/>
        <rFont val="Arial"/>
        <family val="2"/>
        <charset val="238"/>
      </rPr>
      <t xml:space="preserve">Dobava, montaža i spajanje vodiča P/F 16 mm</t>
    </r>
    <r>
      <rPr>
        <vertAlign val="superscript"/>
        <sz val="10"/>
        <rFont val="Arial"/>
        <family val="2"/>
        <charset val="238"/>
      </rPr>
      <t xml:space="preserve">2</t>
    </r>
    <r>
      <rPr>
        <sz val="10"/>
        <rFont val="Arial"/>
        <family val="2"/>
        <charset val="238"/>
      </rPr>
      <t xml:space="preserve"> za izjednačavanje potencijala izmjenjivača.</t>
    </r>
  </si>
  <si>
    <t xml:space="preserve">Projektiranje, montaža i spajanje fotonaponske elektrane, te ispitivanje i puštanje u pogon iste</t>
  </si>
  <si>
    <t xml:space="preserve">Ishođenje dokumentacije posebnih uvijeta, te ostale potrebne dokumentacije za izradu izvedbenih projekata</t>
  </si>
  <si>
    <t xml:space="preserve">Izrada Izvedbenog elektrotehničkog projekta</t>
  </si>
  <si>
    <t xml:space="preserve">Izrada Elaborata podešenosti zaštite</t>
  </si>
  <si>
    <t xml:space="preserve">Izrada Elaborata utjecaja na mrežu</t>
  </si>
  <si>
    <t xml:space="preserve">Izrada Plana i programa ispitivanja</t>
  </si>
  <si>
    <t xml:space="preserve">Ispitivanje fotonaponske elektrane bez distribucijske mreže</t>
  </si>
  <si>
    <t xml:space="preserve">Ispitivanje fotonapopnske elektrane nakon puštanja u rad</t>
  </si>
  <si>
    <t xml:space="preserve">Puštanje u pogon fotonaponske elektrane</t>
  </si>
  <si>
    <t xml:space="preserve">Ispitivanje 7 dana po normi 50160 ili jednakovrijednoj nakon puštanja fotonaponske elektrane u rad</t>
  </si>
  <si>
    <t xml:space="preserve">Izrada dokumentacije za tehnički prijem</t>
  </si>
  <si>
    <t xml:space="preserve">UKUPNO POZ. 4.</t>
  </si>
  <si>
    <t xml:space="preserve">REKAPITULACIJA</t>
  </si>
  <si>
    <t xml:space="preserve">UKUPNO :</t>
  </si>
  <si>
    <t xml:space="preserve">PDV 25%</t>
  </si>
  <si>
    <t xml:space="preserve">SVEUKUPNO:</t>
  </si>
  <si>
    <t xml:space="preserve">Virovitica, siječanj, 2024.</t>
  </si>
  <si>
    <t xml:space="preserve">Miroslav Bobanac dipl.ing.el.</t>
  </si>
  <si>
    <t xml:space="preserve">Sustav videonadzora</t>
  </si>
  <si>
    <t xml:space="preserve">Dobava i montaža komunikacijskog ormarića sa opremom za videonadzor.Ormarić  je smješten na katu građevine.Ormarić je kompletno ožićen i ispitan te se u njemu nalazi slijedeća oprema:</t>
  </si>
  <si>
    <t xml:space="preserve">1.1.</t>
  </si>
  <si>
    <t xml:space="preserve">zidni komunikacijski ormar  približnih  dimenzija-visine 12U, širine 600mm i dubine 515mm, sa prednjim staklenim vratima, te demontažnim bočnim stranicama.</t>
  </si>
  <si>
    <t xml:space="preserve">1.2</t>
  </si>
  <si>
    <t xml:space="preserve">19" letva sa 7 utičnica 220V, prekidačem i prenaponskom zaštitom</t>
  </si>
  <si>
    <t xml:space="preserve">1.3.</t>
  </si>
  <si>
    <t xml:space="preserve">19" prespojni panel sa 24 modula RJ45, kat.6a</t>
  </si>
  <si>
    <t xml:space="preserve">1.4.</t>
  </si>
  <si>
    <t xml:space="preserve">police za opremu u ormaru dubine 500mm, nosivosti 50 kg</t>
  </si>
  <si>
    <t xml:space="preserve">1.5.</t>
  </si>
  <si>
    <t xml:space="preserve">prespojni kabeli cat. 6, dužine 2-5 m</t>
  </si>
  <si>
    <t xml:space="preserve">1.6.</t>
  </si>
  <si>
    <t xml:space="preserve">bravica s ključem</t>
  </si>
  <si>
    <t xml:space="preserve">1.7.</t>
  </si>
  <si>
    <t xml:space="preserve">19 " vodilice kabela</t>
  </si>
  <si>
    <t xml:space="preserve">Dobava, postava, spajanje i podešavanje mrežnih kamera.</t>
  </si>
  <si>
    <t xml:space="preserve">2.1</t>
  </si>
  <si>
    <t xml:space="preserve">Bullet IP video kamera, Dual Light, rezolucija 4Mpx/25fps, objektiv 2.8 mm, H.265+, IR LED 50 m i LED light dometa 40 m, 12VDC/PoE, IP67 zaštita, AI VCA. </t>
  </si>
  <si>
    <t xml:space="preserve">2.2.</t>
  </si>
  <si>
    <r>
      <rPr>
        <sz val="8"/>
        <color rgb="FF333333"/>
        <rFont val="Arial"/>
        <family val="2"/>
        <charset val="128"/>
      </rPr>
      <t xml:space="preserve">Bullet IP video kamera, Active Deterance, rezolucija 4Mpx/25fps, objektiv 2.8 - 12mm moto-zoom, H.265+, IR i white LED dometa 30-40 m, True WDR 120dB, 12VDC/PoE, Onvif, IP66, AI videoanalitika.</t>
    </r>
    <r>
      <rPr>
        <sz val="8"/>
        <rFont val="Arial"/>
        <family val="2"/>
        <charset val="128"/>
      </rPr>
      <t xml:space="preserve"> </t>
    </r>
  </si>
  <si>
    <t xml:space="preserve">2.3.</t>
  </si>
  <si>
    <r>
      <rPr>
        <sz val="8"/>
        <color rgb="FF333333"/>
        <rFont val="Arial"/>
        <family val="2"/>
        <charset val="128"/>
      </rPr>
      <t xml:space="preserve">Turret IP video kamera, rezolucija 4Mpx/25fps, objektiv 2.8 mm, SMART H.265, 1 x Array IR LED dometa 20-30 m, True WDR 120dB, 12VDC/PoE, Onvif, IP67 zaštita, AI videoanalitika, face detection.</t>
    </r>
    <r>
      <rPr>
        <sz val="10"/>
        <rFont val="Arial"/>
        <family val="0"/>
      </rPr>
      <t xml:space="preserve"> </t>
    </r>
  </si>
  <si>
    <t xml:space="preserve">2.4.</t>
  </si>
  <si>
    <t xml:space="preserve">Turret IP video kamera, rezolucija 4Mpx/25fps, objektiv 2.8-12mm moto-zoom, SMART H.265, 2 x Array IR LED dometa 30-50 m, True WDR... </t>
  </si>
  <si>
    <t xml:space="preserve">Dobava i postava 32 kanalnog mrežnog snimača slijedećih karakteristika:</t>
  </si>
  <si>
    <t xml:space="preserve">Samostojeći 32 kanalni NVR, podržava 8Mpx/5Mpx/4Mpx/3Mpx/1080p DVC IP kamere, 4 x HDD, quadpleks, H.264/H.265 kompresija, brzina snimanja 12Mpx, 8Mpx, 5Mpx, 4Mpx, 3Mpx, 1080p@25fps po kanalu, RS485, HDMI 4K i VGA video izlaz, P2P, LAN, DHCP, DDNS, WEB server, mobile client, dual stream, napajanje 230V AC, ne podržava fisheye dewarping. </t>
  </si>
  <si>
    <t xml:space="preserve">Dobava i postava 24 portnog PoE switcha slijedećih karakteristika:</t>
  </si>
  <si>
    <r>
      <rPr>
        <sz val="8"/>
        <color rgb="FF333333"/>
        <rFont val="Arial"/>
        <family val="2"/>
        <charset val="128"/>
      </rPr>
      <t xml:space="preserve">24 10/100Mbps PoE porta, 2 Gigabit Combo, Port 1-2 podržava Hi-PoE do 60W, Port 3-24 podržavaju IEEE 802.3af/at 30W PoE, Smart DIP Switch, PoE watchdog, PoE power budget do 250W.</t>
    </r>
    <r>
      <rPr>
        <sz val="8"/>
        <rFont val="Arial"/>
        <family val="2"/>
        <charset val="128"/>
      </rPr>
      <t xml:space="preserve"> </t>
    </r>
  </si>
  <si>
    <t xml:space="preserve">Dobava i postava HDD 3.5", 4TB, namjenjen za videonadzor.</t>
  </si>
  <si>
    <t xml:space="preserve">Dobava i postava stolnog računala slijedećih karakteristika:</t>
  </si>
  <si>
    <t xml:space="preserve">6.1.</t>
  </si>
  <si>
    <r>
      <rPr>
        <b val="true"/>
        <sz val="8"/>
        <rFont val="Arial"/>
        <family val="2"/>
        <charset val="128"/>
      </rPr>
      <t xml:space="preserve">Stolno računalo</t>
    </r>
    <r>
      <rPr>
        <sz val="8"/>
        <rFont val="Arial"/>
        <family val="2"/>
        <charset val="128"/>
      </rPr>
      <t xml:space="preserve"> sa preporučenom konfiguracijom:  Intel® Xeon® E3-1226 V3 @ 3.30GHz Memory 8 GB of RAM Operating System Microsoft® Windows 7 (64-bit) Video Card Intel® HD Graphics P4600         </t>
    </r>
  </si>
  <si>
    <t xml:space="preserve">6.2.</t>
  </si>
  <si>
    <t xml:space="preserve">Monitor u boji, 27”</t>
  </si>
  <si>
    <t xml:space="preserve">6.3.</t>
  </si>
  <si>
    <t xml:space="preserve">Instalacija i puštanje u rad besplatnog programa koji dolazi uz snimač i služi za daljinski nadzor i upravljanje sustava videonadzora.</t>
  </si>
  <si>
    <t xml:space="preserve">Dobava i postava u zid  savitljive rebraste cijevi CSS  za potrebe videonadzora:</t>
  </si>
  <si>
    <t xml:space="preserve">7.1.</t>
  </si>
  <si>
    <t xml:space="preserve">CSS 16</t>
  </si>
  <si>
    <t xml:space="preserve">7.2.</t>
  </si>
  <si>
    <t xml:space="preserve">CSS 40</t>
  </si>
  <si>
    <t xml:space="preserve">Dobava i postava na zid krute plastične cijevi sa svim n/žb priborom, a za potrebe videonadzora:</t>
  </si>
  <si>
    <t xml:space="preserve">8.1.</t>
  </si>
  <si>
    <t xml:space="preserve">plastična kruta cijev PNT 20</t>
  </si>
  <si>
    <t xml:space="preserve">8.2.</t>
  </si>
  <si>
    <t xml:space="preserve">savitljiva reb.cijev kaoflex         SF 13</t>
  </si>
  <si>
    <t xml:space="preserve">Dobava i polaganje pocinčanih kanala na zidove i stropove.U stavku su uračunati i nosači kao i sav spojni i montažni materijal.</t>
  </si>
  <si>
    <t xml:space="preserve">9.1.</t>
  </si>
  <si>
    <t xml:space="preserve">kabelska polica PK100 sa poklopcem</t>
  </si>
  <si>
    <t xml:space="preserve">met</t>
  </si>
  <si>
    <t xml:space="preserve">kabelska polica PK50 sa podklopcem</t>
  </si>
  <si>
    <t xml:space="preserve">Dobava, uvlačenje u CSS ili  PNT cijev ili polaganje u kabelsku policu  kabela za potrebe videonadzora: </t>
  </si>
  <si>
    <t xml:space="preserve">UTP kabel, 4 parice s krutim vodičima 0.22 mm2,  CAT 5e.</t>
  </si>
  <si>
    <t xml:space="preserve">n/žb razvodna kutija IP66</t>
  </si>
  <si>
    <t xml:space="preserve">dim. 110x110x60mm</t>
  </si>
  <si>
    <t xml:space="preserve">Podešavanje snimača, programiranje sustava na LAN mrežu i dodavanje aplikacije na mobitele (2 kom).</t>
  </si>
  <si>
    <t xml:space="preserve">Izrada kompletne dokumentacije koja je potrebna da bi se dobila dozvola od MUP-a.U ovoj stavci sadržana je izrada izvedbenog projekta,pravilnika o GDPR-u, postavljanje naljepnica i slično.</t>
  </si>
  <si>
    <t xml:space="preserve">Ukupno:</t>
  </si>
  <si>
    <t xml:space="preserve">PDV:</t>
  </si>
  <si>
    <t xml:space="preserve">PLINSKA INSTALACIJA</t>
  </si>
  <si>
    <t xml:space="preserve">Poz</t>
  </si>
  <si>
    <t xml:space="preserve">Opis                                                                                                                    </t>
  </si>
  <si>
    <t xml:space="preserve">Jed. mj.</t>
  </si>
  <si>
    <t xml:space="preserve">Kol.</t>
  </si>
  <si>
    <t xml:space="preserve">Jed. cijena</t>
  </si>
  <si>
    <t xml:space="preserve">OPĆENITO</t>
  </si>
  <si>
    <t xml:space="preserve">U stavkama troškovnika potrebno je uračunati sav potrebni rad i materijal za izradu kompletne instalacije do potpune funkcionalnosti, svi potrebni prijevozi, uskladištenja, skele te unutarnje i vanjske komunikacije na gradilištu. Sve eventualne promjene i odstupanja od projekta, potrebno je usuglasiti sa projektantom i nadzornim inženjerom</t>
  </si>
  <si>
    <t xml:space="preserve">Cijena za svaku točku ovog troškovnika mora obuhvatiti dobavu, spajanje, te dovođenje stavke u stanje potpune funkcionalnosti.</t>
  </si>
  <si>
    <t xml:space="preserve">U cijenu treba ukalkulirati sav potreban spojni, montažni, pridržni i ostali materijal potreban za potpuno funkcioniranje pojedine stavke.</t>
  </si>
  <si>
    <t xml:space="preserve">Prilikom izrade ponude treba imati u vidu najnovije važeće propise za pojedine vrste instalacije.</t>
  </si>
  <si>
    <t xml:space="preserve">Za sve eventualne primjedbe u pogledu izvođenja i troškovnika, prije davanja ponude, obratiti se projektantu.</t>
  </si>
  <si>
    <t xml:space="preserve">Potvrdu narudžbe prije definitivne isporuke specificirane opreme izvođač radova obavezno je dužan provjeriti kod projektanta. Izmjena pojedinih dijelova opreme “zamjenskim dijelovima” bez prethodne pismene suglasnosti projektanta isključuje odgovornost projektanta za predviđenu funkcionalnost postrojenja.</t>
  </si>
  <si>
    <t xml:space="preserve">Svi ponuđači dužni su kompletan opseg vlastite isporuke uskladiti s traženom kompletnom funkcijom, respektirajući pri tom sve predviđene i tražene parametre, uz čvrste, pismeno potvrđene garancije. Sva eventualna potrebna razrađivanja, usklađenja i slično, u opsegu su dotične isporuke, a sve pripadne troškove snosi ponuđač.</t>
  </si>
  <si>
    <t xml:space="preserve">Izvođač je dužan prijenos, ugradnju i svu građevinsku pripomoć izvesti o svom trošku, te sve te radove nuditi u jediničnim cijenama ovog troškovnika.</t>
  </si>
  <si>
    <t xml:space="preserve">RADOVI NA REKONSTRUKCIJI POSTOJEĆE PLINSKE INSTALACIJE</t>
  </si>
  <si>
    <t xml:space="preserve">Rekonstrukcija plinske cijevi u prostoru hodnika na katu objekta. Rekonstrukcija obuhvaća rezanje postojeće vertikale koja je spojena na razvod plina u spuštenom stropu hodnika prizemlja.
Rekonstrukcija plinske cijevi.</t>
  </si>
  <si>
    <t xml:space="preserve">kpl.</t>
  </si>
  <si>
    <t xml:space="preserve">Rekonstrukcija plinske cijevi u prostoru smještaja cirko bojlera u prizemlju objekta (Postojeći cirko bojler turbo TEC plus VU SOE 362/3-5). Rekonstrukcija obuhvaća rezanje postojećeg plinskog priključka za navedeni uređaj. 
Rekonstrukcija plinske cijevi.</t>
  </si>
  <si>
    <t xml:space="preserve">Demontaža postojećeg cirko bojlera (Postojeći cirko bojler turbo TEC plus VU SOE 362/3-5) , zidnog spremnika PTV i fasadnog ispusta cirko bojlera te cjevovoda PTV.</t>
  </si>
  <si>
    <t xml:space="preserve">RADOVI NA PROŠIRENJU POSTOJEĆE PLINSKE INSTALACIJE</t>
  </si>
  <si>
    <t xml:space="preserve">Dobava i montaža čelične bešavne cijevi (DIN 2440) uz
antikorozivnu zaštitu i premaz završnim uljanim naličem
žute boje. </t>
  </si>
  <si>
    <t xml:space="preserve">DN 50</t>
  </si>
  <si>
    <t xml:space="preserve">DN 32</t>
  </si>
  <si>
    <t xml:space="preserve">DN 25</t>
  </si>
  <si>
    <t xml:space="preserve">Dobava i montaža plinske, zaporne, kuglaste slavine zajedno s brtvenim materijalom. 
Slavine se ugrađuju ispred plinskog potrošača.</t>
  </si>
  <si>
    <t xml:space="preserve">DN25; PN1; s termoosiguračem </t>
  </si>
  <si>
    <t xml:space="preserve">kom.</t>
  </si>
  <si>
    <t xml:space="preserve">Tlačna proba mjerenog plinovoda prema pravilniku za
plinske instalacije.</t>
  </si>
  <si>
    <t xml:space="preserve">Dobava i montaža zidnog kondenzacijskog cirkulacijskog
uređaja za grijanje toplinske snage 45 - 50 kW.</t>
  </si>
  <si>
    <t xml:space="preserve">Dobava i montaža lijevkastog odvoda kondenzata R1 sa
sifonom</t>
  </si>
  <si>
    <t xml:space="preserve">Dobava i montaža ventila polaznog i povratnog voda za
uređaje od 45 do 120 kW</t>
  </si>
  <si>
    <t xml:space="preserve">Dobava i montaža Hidrauličke predizolirane skretnice WH
95; 8 m3/h, priključci 2"</t>
  </si>
  <si>
    <t xml:space="preserve">Dobava i montaža predizoliranog razdjelnika za dvije
cjevne grupe
- primarni krug: G 1 ¼
- sekundarni krug: G 1 ¼</t>
  </si>
  <si>
    <t xml:space="preserve">Regulator tlaka za zemni plin s povećanom toplinskom otpornošću, tip ZR-20 D, NO25, za ulazni tlak do 75mbara i izlazni 22 mbara. Regulator će se montirati prije svakog plinskog trošila.</t>
  </si>
  <si>
    <t xml:space="preserve">Čelične šavne cijevi za izradu zaštitnih cijevi pri prolazu plinovoda kroz građeviske elemente</t>
  </si>
  <si>
    <t xml:space="preserve">48,3x2,9</t>
  </si>
  <si>
    <t xml:space="preserve">Ovjesni pribor za zavješenje cjevnog razvoda instalacije plina na zid.</t>
  </si>
  <si>
    <t xml:space="preserve">za NO32</t>
  </si>
  <si>
    <t xml:space="preserve">za NO50</t>
  </si>
  <si>
    <t xml:space="preserve">Dobava i montaža plinskog mikrotermalnog brojila tip G-16
zajedno s potrebnim spojnim i montažnim materijalom,
tehničkih karakteristika:
Qnaz=16,0 m3/h
Qmax=25,0 m3/h
Qmin=0,16 m3/h
DN32 - NABAVA ISKLJUĆIVO KOD DISTRIBUTERA PLINA</t>
  </si>
  <si>
    <t xml:space="preserve">Dimovodni sustav za odvod dimnih plinova i dobavu
sviježeg zraka za sagorijevanje, izrađen od aluminija i
plastike LAS sustav. Usis zraka za izgaranje i odvod
dimnih plinova kroz koncentričnu cijev 100/150.
Sastoji se od:
- Priključnog adaptera 80/125 na 100/150
- Fazonski komad s mjernim priključkom
- Adapter s prilagodljivom dužinom L=315-440, 1 kom
- Zrakodimovodna cijev 100/150 L=1950mm,5 kom
- Zidni držači vertikalnog zrakodimovoda 100/150, 1
kom
- Završna zrakodimovodna cijev 100/150 za kosi krov
izrađena
od nehrđajućeg čelika, 1 kom                                                    U cijenu uključiti sve potrebne elemente za potpunu
funkcionalnost upravljanja te sav potreban spojni i
montažni materijal do potpune gotovosti.</t>
  </si>
  <si>
    <t xml:space="preserve">PLINSKA INSTALACIJA UKUPNO :</t>
  </si>
  <si>
    <t xml:space="preserve">GOSPODARENJE OTPADOM</t>
  </si>
  <si>
    <t xml:space="preserve">Tokom izvedbe svih radova strojarske instalacije grijanja, hlađenja i ventilacije, sav materijal nastao kao posljedica izvedebe strojarske instalacije potrebno je na parceli  sortirati  u zasebnim kontejnerima prema vrsti materijala.</t>
  </si>
  <si>
    <t xml:space="preserve">Posebno je odvojiti ambalažni otpad (papir, plastika, drvo i sl.) te višak i otpadci materijala izvedbe (metal, toplinska izolacija i sl.). Sav otpadni materijal potrebno je učestalo odvoziti sa lokacije na mjesta predviđena za odlaganje pojedine vrste otpada i u reciklažna dvorišta.</t>
  </si>
  <si>
    <t xml:space="preserve">Zabranjeno je odvoziti otpad na mjesta koja za to nisu dozvoljena.</t>
  </si>
  <si>
    <t xml:space="preserve">Sve stavke podrazumijevaju odvoz i uklanjanje nakon ugradnje i usitnjavanja na gradilištu, uključivo i transport kompletnog viška materijala na deponij i reciklažna dvorišta udaljena do 25km od gradilišta, sa plaćanjem svih pristojbi za zbrinjavanje otpada. </t>
  </si>
  <si>
    <t xml:space="preserve">Sav otpad prevozi se i odlaže sukladno propisima o otpadu i komunalnom redu. Investitoru je obavezno dostaviti Prateći list za otpad</t>
  </si>
  <si>
    <t xml:space="preserve">UKUPNO GOSPODARENJE OTPADOM</t>
  </si>
  <si>
    <t xml:space="preserve">STROJARNICA</t>
  </si>
  <si>
    <t xml:space="preserve">Akumulacijski spremnik vode kapaciteta 1200 lit.(Oznaka na shemi B), s četiri prirubnička priključka NO80 NP6, priključkom 1/2" na vrhu spremnika za odzračnik, priključkom 3/4" na dnu
za punjenje/pražnjenje, s dvije puškice za temperaturne osjetnike u dnu i vrhu s toplinskom izolacijom predviđenom za hlađenje s parnom branom minimalne debljine 25 mm.. Spremnik je antikorozivno zaštićen izvana temeljnom bojom.
Materijal izrade je ugljični čelik kvalitete S235JR ili jednakovrijedan.</t>
  </si>
  <si>
    <t xml:space="preserve">Razdjelnik, 4 grupe grijanja/hlađenja sa izolacijom i nosačima.
Broj i vrsta priključaka: priključak na spremnik DN100, priključak za ventilokonvektore DN100, priključak za radijatorsko grijanje DN50 i priključak za kima komore DN65.
Razdjelnik je ispitan tlačnom probom i antikorozivno zaštićen temeljnom bojom,
Materijal izrade je ugljični čelik kvalitete S235JRG2 ili jednakovrijedan,
Radni tlak max. 6 bar,
Temperatura polaznog voda max. 90°C,
Plašt iz pocinčanog lima 0.8 mm, sa izrezima za priključke, izolacija 35mm, paronepropusna</t>
  </si>
  <si>
    <t xml:space="preserve">Sabirnik, 4 grupe grijanja/hlađenja sa izolacijom i nosačima.
Broj i vrsta priključaka: priključak na spremnik DN100, priključak za ventilokonvektore DN100, priključak za radijatorsko grijanje DN50 i priključak za kima komore DN65.
Razdjelnik je ispitan tlačnom probom i antikorozivno zaštićen temeljnom bojom,
Materijal izrade je ugljični čelik kvalitete S235JRG2 ili jednakovrijedan,
Radni tlak max. 6 bar,
Temperatura polaznog voda max. 90°C,
Plašt iz pocinčanog lima 0.8 mm, sa izrezima za priključke, izolacija 35mm, paronepropusna</t>
  </si>
  <si>
    <t xml:space="preserve">Zatvorena membranska ekspanzijska posuda
volumena 200 l , samostojeća, priključak DN25, komplet sa sigurnosnim ventilom DN32, tlakom otvaranja 3 bar, sa slavinom, te spojnim i brtvenim materijalom</t>
  </si>
  <si>
    <t xml:space="preserve">Ventil s poklopcem i osiguračem od neovlaštenog rukovanja nazivnog tlaka PN6, komplet s vijčanim spojnicama te spojnim i
brtvenim materijalom DN25</t>
  </si>
  <si>
    <t xml:space="preserve">Cirkulacijska frekvencijska pumpa za potrebe cirkulacije ogrjevnog medija kruga radijatorskog grijanja.
Komplet s spojnim i brtvenim materijalom
Količina protoka : 1 - 2 m3/h
Visina dobave : 2 - 4 m
Dop. radna temperatura
(-10 °C ... +110 °C) :
Nazivni tlak : PN10
Vrsta struje : 1~230V/50Hz
Vrsta zaštite : IPX4D
Cijevni priključak : DN40 PN10 </t>
  </si>
  <si>
    <t xml:space="preserve">Cirkulacijska frekvencijska pumpa za potrebe cirkulacije ogrjevne/rashladnog medija kruga ventilokonvektora. Komplet s protuprirubnicama te spojnim i brtvenim materijalom.     Količina protoka : 15 - 20 m3/h                                             Visina dobave : 8 -12 m                                                       Dop. radna temperatura(-10 °C ... +110 °C) :                    Nazivni tlak : PN6/10                                                            Vrsta struje : 1~230V/50Hz                                                                                                Vrsta zaštite : IPX4D                                                                   Cijevni priključak : DN 80 NP6</t>
  </si>
  <si>
    <t xml:space="preserve">Cirkulacijska frekvencijska pumpa za potrebe cirkulacije ogrjevne/rashladnog medija kruga klima komora. Komplet s spojnim i brtvenim materijalom.
Količina protoka : 5 - 6 m3/h
Visina dobave : 5 - 6 m
Dop. radna temperatura (-10 °C ... +110 °C) :
Nazivni tlak : PN10
Vrsta struje : 1~230V/50Hz
Vrsta zaštite : IPX4D
Cijevni priključak : DN50 NP10</t>
  </si>
  <si>
    <t xml:space="preserve">Cirkulacijska frekvencijska pumpa za potrebe cirkulacije ogrjevne/rashladnog medija primarnog kruga grijanja i hlađenja . Komplet s protuprirubnicama te spojnim i brtvenim materijalom.     Količina protoka : 26 - 30 m3/h                                             Visina dobave : 9 - 11 m                                                       Dop. radna temperatura(-10 °C ... +110 °C) :                    Nazivni tlak : PN6/10                                                            Vrsta struje : 1~230V/50Hz                                                                                                   Vrsta zaštite : IPX4D                                                                   Cijevni priključak : DN 100 NP6</t>
  </si>
  <si>
    <t xml:space="preserve">Navojna kuglasta slavina, nazivnog tlaka PN 6, komplet s spojnim i brtvenim materijalom.
Sljedećih dimenzija i količina za rad s vodom:</t>
  </si>
  <si>
    <t xml:space="preserve">DN32 (1 1/4'')</t>
  </si>
  <si>
    <t xml:space="preserve">Automatski odzračni ventil s visokim učinkom.
Tijelo od mesinga. Priključak navojni Ž
Max radni tlak: 10 bar
Područje temperature: 0÷110°C
Dimenzije priključka: 1/2 "</t>
  </si>
  <si>
    <t xml:space="preserve">Zaporni ventil prirubnički nazivnog tlaka PN 6, komplet s protuprirubnicama te spojnim i brtvenim materijalom. Sljedećih dimenzija i količina:</t>
  </si>
  <si>
    <t xml:space="preserve">DN80 NP6</t>
  </si>
  <si>
    <t xml:space="preserve">Nepovratni ventil, PN 6-16, međuprirubnički.
Materijal kućišta: Mjed CW 617 N ili jednakovrijedan
Materijal zapornog organa: INOX 1.4571 ili jednakovrijedan, u kompletu s spojnim i brtvenim materijalom i pripadajuće prirubnice.</t>
  </si>
  <si>
    <t xml:space="preserve">DN125 NP6</t>
  </si>
  <si>
    <t xml:space="preserve">DN100 NP6</t>
  </si>
  <si>
    <t xml:space="preserve">DN65 NP6</t>
  </si>
  <si>
    <t xml:space="preserve">DN50 NP6</t>
  </si>
  <si>
    <t xml:space="preserve">DN40 NP6</t>
  </si>
  <si>
    <t xml:space="preserve">Navojni hvatač nečistoća s ventilom, komplet sa spojnim i brtvenim materijalom. Sljedećih dimenzija i količina za rad sa vodom:</t>
  </si>
  <si>
    <t xml:space="preserve">Prirubnički hvatač nečistoća komplet s kontraprirubnicama s spojnim i brtvenim materijalom. Sljedećih dimenzija i količina:</t>
  </si>
  <si>
    <t xml:space="preserve">Kuglasta slavina za punjenje/pražnjenje, nazivnog tlaka PN 6, za ugradnju na najnižim točkama instalacije, prema mjesnim prilikama, komplet sa slijepim čepom na lančiću te nastavkom za gumeno crijevo, kolčakom te spojnim i brtvenim materijalom. Slijedećih dimenzija i količina:</t>
  </si>
  <si>
    <t xml:space="preserve">DN15</t>
  </si>
  <si>
    <t xml:space="preserve">DN20</t>
  </si>
  <si>
    <t xml:space="preserve">Manometar za vodu komplet s cijevi, s trokrakom manometarskom kuglastom slavinom DN 15 (R 1/2") Ф 80, komplet s kolčakom te spojnim i brtvenim materijalom za ugradnju na instalaciju tople/hladne vode, 0 – 6 bar</t>
  </si>
  <si>
    <t xml:space="preserve">Okrugli bimetalni termometar Ф 80 s navojnim priključkom 1/2" sa stražnje strane, komplet s kolčakom za ugradnju u cjevovod te spojnim i brtvenim materijalom. 0 - 120 °C</t>
  </si>
  <si>
    <t xml:space="preserve">Bešavne čelične cijevi za izradu razvodne mreže, uključujući i potreban broj koljena, redukcija, Tkomada, prijelaznih komada i ostalih fazonskih komada, sa spojnim i pričvrsnim materijalom,
bojom za korekciju varenih mjesta te ostalim materijalom za dovođenje kompletne instalacije u funkciju i pogonsko stanje, sljedećih dimenzija i količina:</t>
  </si>
  <si>
    <t xml:space="preserve">DN125 </t>
  </si>
  <si>
    <t xml:space="preserve">DN100 </t>
  </si>
  <si>
    <t xml:space="preserve">DN80 </t>
  </si>
  <si>
    <t xml:space="preserve">DN65 </t>
  </si>
  <si>
    <t xml:space="preserve">DN50 </t>
  </si>
  <si>
    <t xml:space="preserve">DN40 </t>
  </si>
  <si>
    <t xml:space="preserve">DN32 </t>
  </si>
  <si>
    <t xml:space="preserve">DN25</t>
  </si>
  <si>
    <t xml:space="preserve">Toplinska fleksibilna izolacija cijevnog razvoda.Predmetna izolacija je izolacijski materijal zatvorenih ćelija s parnom branom, baziran na ekstrudiranoj elastomernoj pjeni, crne boje (koeficijent otpora difuzije vodene pare m≥ 10 000 , toplinska vodljivost l≤0.033 W/mK pri 0°C).
Debljina stijenke izolacije je 19 mm. Stavkom obuhvatiti i predpripremljene dijelove za izoliranje pripadajućih fazonskih komada, koljena, ogranaka, cijevne armature, završnih manžeta i slično, te specijalno ljepilo i originalnu samoljepljivu traku za brtvljenje šavova. Sve spojeve pažljivo difuzijski zabrtviti. Sve dostupne cjevovode označiti sa obojenim prstenovima za označavanje ili strelicama s oznakom smjera
strujanja medija. Sljedećih dimenzija i količina za čelične cijevi i bakrene cijevi:</t>
  </si>
  <si>
    <t xml:space="preserve">Čišćenje sa čeličnim četkama vanjskih površina klasičnih čeličnih cijevi, pranje dezoksidantom za željezo te dvostruki premaz temeljnom bojom otpornom na temperaturi do 100°C.</t>
  </si>
  <si>
    <t xml:space="preserve">Troputni prekretni ventil </t>
  </si>
  <si>
    <t xml:space="preserve">Izjednačavanje potencijala međuprirubničkih spojeva nazubljenim podloškama na dva vijka.</t>
  </si>
  <si>
    <t xml:space="preserve">Stanica za kemijsku pripremu vode 3 - 4 m3/h</t>
  </si>
  <si>
    <t xml:space="preserve">Izrada cjevovoda u paronepropusnoj izolaciji od strojarnice do klima komora na tavanu i krovu</t>
  </si>
  <si>
    <t xml:space="preserve">PE-X cijevi 50 x 4,6 mm - predizolirane u podu i zidu</t>
  </si>
  <si>
    <t xml:space="preserve">Izrada funcionalne sheme strojarnice uokvirena i ustakljena sa uputama za rad</t>
  </si>
  <si>
    <t xml:space="preserve">Probni pogon u trajanju od 48 sati bez troškova energije, te primopredaju, garancije i održavanje u garantnom roku.</t>
  </si>
  <si>
    <t xml:space="preserve">Pribavljanje atesta od ovlaštene ustanove kao dokument ispravnosti instalacije u skladu sa Zakonom o zaštiti od požara i Zakona o zaštiti na radu, te pripadajućih Pravilnika.</t>
  </si>
  <si>
    <t xml:space="preserve">Balansiranje kompletnog sustava grijanja/hlađenja sa nadopunjavanjem glukolom, odzračivanjem sistema, puštanje u rad </t>
  </si>
  <si>
    <t xml:space="preserve">Izrada svih potrebnih građevinskih radova prilikom izrade građevinskih otvora kroz zidove i pod, povećanje postojećih otvora za potrebe unosa opreme na mjesto ugradnje. Stavka
uključuje i radove sanacije istih te dovođenje u zatečeno stanje</t>
  </si>
  <si>
    <t xml:space="preserve">Završne radnje vezane uz pregled i primopredaju izvedenih radova, uključujući:  primopredaja i konačni obračun izvedenih radova, primopredaja jamstveno atestne dokumentacije krajnjem korisniku, obuka krajnjeg korisnika</t>
  </si>
  <si>
    <t xml:space="preserve">STROJARNICA UKUPNO :</t>
  </si>
  <si>
    <t xml:space="preserve">RADIJATORSKO GRIJANJE</t>
  </si>
  <si>
    <t xml:space="preserve">Kupaonski cijevni radijator opremljen termostatskim ventilom s termostatskom glavom, odzračnim pipcem, kutnim prigušnim ventilma, slavinom za ispust i pripadajućim elementima za ovjes na zid i plastičnim rozetama za prolaz cijevi sa dodatnim elektrogrijačem snage 300 W sljedećih veličina:</t>
  </si>
  <si>
    <t xml:space="preserve">ŠxV 750x1100</t>
  </si>
  <si>
    <t xml:space="preserve">Dobava i montaža aluminijskih radijatora, površinski zaštičen i obojen, s donjim priključkom i termostatskim ventilom.</t>
  </si>
  <si>
    <t xml:space="preserve">min. 70 W/članku (20 članaka) </t>
  </si>
  <si>
    <t xml:space="preserve">Dobava i ugradnja radijatorskih zapornih ventila, zajedno sa spojnim i montažnim materijalom</t>
  </si>
  <si>
    <t xml:space="preserve">Dobava i montaža termostatskih radijatorskih glava.</t>
  </si>
  <si>
    <t xml:space="preserve">Dobava i ugradnja radijatorskih ispusnih slavina, zajedno sa spojnim i montažnim materijalom</t>
  </si>
  <si>
    <t xml:space="preserve">Dobava i ugradnja radijatorskih odzračnika, zajedno sa spojnim i montažnim materijalom</t>
  </si>
  <si>
    <t xml:space="preserve">Ovjesni pribor za radijatore</t>
  </si>
  <si>
    <t xml:space="preserve">Dobava i montaža razdjelnog ormarića i razdjelne stanice za radijatorsko i podno grijanje s priključcima ulaz 2 x NO 25, spremno za ugradnju, koja se sastoji od: Polazi i povrati 24 x ½”  kuglastim slavinama na ulazu i izlazu iz razdjeljivača,ventilima na polazima i povratima, slavinama za punjenje i pražnjenje, automatskim odzračnim ventilom, odzračnim pipcem,  s pokazivačima protoka TOP metrima 1-4 l/min, s elektrotermičkim pogonima 230 V, poniklovano i montirano u razdjelni ormarić od pocinčanog čeličnog lima, okvir i vrata bijele boje (RAL 9010). Za 12 krugova</t>
  </si>
  <si>
    <t xml:space="preserve">Razdjelna stanica - 12 krugova grijanja </t>
  </si>
  <si>
    <t xml:space="preserve">Dobava i montaža regulatora volumena protoka od mesinga, žuta izvedba, kolčak x kolčak. Regulacijski dio s prednamještanjem, ručica s mehaničkim digitalnim pokazivanjem, kuglaste slavine za zatvaranje i pražnjenje, kapa s lancem. Namijenjen za regulaciju protoka. Visoka točnost regulacije ±5% – Za instalacije grijanja i hlađenja, jednocijevni i dvocijevni sustav. Podešavanje max. protoka 
Max. pogonski tlak 16 bar. </t>
  </si>
  <si>
    <t xml:space="preserve">Automatski regulator protoka, DN 25 </t>
  </si>
  <si>
    <t xml:space="preserve">Građevinska obrada otvora za ugradnju podžbuknih ormarića za montažu razdjelnika i sabirnika.</t>
  </si>
  <si>
    <t xml:space="preserve">Dobava i montaža priključka za plastične cijevi 3/4" za PE-X cijevi Ø 17 x 2.</t>
  </si>
  <si>
    <t xml:space="preserve">Priključak za plastične cijevi </t>
  </si>
  <si>
    <t xml:space="preserve">Dobava i montaža predizoliranih polietilenskih cijevi za podni sustav grijanja koja se sastoji od temeljne cijevi iz polietilena na kojoj se nalazi uzdužno zavareni aluminijski sloj. Cijevi se polažu u pod - estrih. U cijenu uračunati sav spojnim materijalom, koljena, redukcije, prelazne spojnice.  Obračun po m` kompletno ugrađenog cjevovoda.</t>
  </si>
  <si>
    <t xml:space="preserve">PE-X cijevi 63 x 6,0 mm - predizolirane u podu</t>
  </si>
  <si>
    <t xml:space="preserve">PE-X cijevi 50 x 4,6 mm - predizolirane u podu</t>
  </si>
  <si>
    <t xml:space="preserve">PE-X cijevi 40 x 3,7 mm - predizolirane u podu</t>
  </si>
  <si>
    <t xml:space="preserve">PE-X cijevi 32 x 2,9 mm - predizolirane u podu</t>
  </si>
  <si>
    <t xml:space="preserve">PE-X cijevi 25 x 2,0 mm - predizolirane u podu</t>
  </si>
  <si>
    <t xml:space="preserve">Spajanje novoizgrađenog razvoda radijatorskog toplovodnog grijanja ( iz hodnika na katu objekta) na postojeći sustav grijanja u prizemlju objekta na mjestu gdje je postojeće grijanje prizemlja spojeno preko cirko bojlera koji se demontira.</t>
  </si>
  <si>
    <t xml:space="preserve">Hladna tlačna proba vodenim tlakom od 4 bar mjereno
na najnižem mjestu instalacije u trajanju od 24 sata i
izrada izvješća o izvršenoj probi.</t>
  </si>
  <si>
    <t xml:space="preserve">Punjenje sustava grijanja</t>
  </si>
  <si>
    <t xml:space="preserve">Topla proba i probni pogon instalacije grijanja i izrada izvješća o izvršenoj probi.</t>
  </si>
  <si>
    <t xml:space="preserve">Probni pogon, balansiranje i podešavanje ugrađene
opreme prema zahtjevima projekta, te izrada elaborata
o izvršenim mjerenjima i postignutim rezultatima u
odnosu na projektirane veličine.</t>
  </si>
  <si>
    <t xml:space="preserve">RADIJATORSKO GRIJANJE UKUPNO :</t>
  </si>
  <si>
    <t xml:space="preserve">DIZALICA TOPLINE</t>
  </si>
  <si>
    <t xml:space="preserve">Zrakom hlađene dizalice topline
Dizalica topline predviđena za rad s ekološki prihvatljivom radnom tvari R 32.
Tehničke karakteristike uređaja:
Qh ukupno = 250-300 kW
Temperatura zraka: Tv = 35°C ST
Temperatura hl. vode: Th vode=7/12°C
Qgr ukupno = 300 - 320 kW
Temperatura zraka: Tv = 7°C VT
Temperatura gr. vode: Tgr vode=45/40°C
Tehničke karakteristike uređaja pri projektnim uvjetima:
Temperatura zraka: Tv = -15°C ST
Temperatura tople vode: Tgr vode=45/40°C</t>
  </si>
  <si>
    <t xml:space="preserve">Dobava i ugradba grijaćih kabela (traka) namjenjenih zaštiti
cjevne instalacije od smrzavanja.
Kapacitet grijaćeg kabela treba iznositi 25 W/m’.
Stavka obuhvaća kompletan materijal potreban za ugradbu i
funkcionalan rad grijaćih kabela.</t>
  </si>
  <si>
    <t xml:space="preserve">Projektna i ostala dokumentacija neophodna za predviđenu
opremu izrađena od proizvođača koja se sastoji od izrade
potrebnih crteža opreme, impulsnih shema automatske
regulacije s kompletnim opisom rada jednopolnih i strujnih
elektro shema te ostalih dokumenata (potrebni atest i sl.).
Navedenu dokumentaciju a prije izrade opreme proizvođač je
dužan ovjeriti kod projektanta.</t>
  </si>
  <si>
    <t xml:space="preserve">Lijevano željezni ventil NP 6, komplet sa kontraprirubnicama,
brtvama i vijcima, kompl sa izolacijom debljine 13 mm, sa
parnom branom kao Armaflex ili odg., sve u izolaciji od al lima
debljine 0,55 mm sa brtvljenim spojevima</t>
  </si>
  <si>
    <t xml:space="preserve">DN 100</t>
  </si>
  <si>
    <t xml:space="preserve">Antivibracioni priključak rashladnika kompl sa kontra prirubnicama brtvama i vijcima</t>
  </si>
  <si>
    <t xml:space="preserve">Odvajač nečistoća NP 6, komplet sa kontraprirubnicama
brtvama i vijcima, kompl sa izolacijom debljine 13 mm, s
parnom branom kao Armaflex ili odg. sve u izolaciji od al lima
debljine 0,55 mm sa brtvljenim spojevima</t>
  </si>
  <si>
    <t xml:space="preserve">Slavina za punjenje i pražnjenje R 20</t>
  </si>
  <si>
    <t xml:space="preserve">Termometar cijevni 0-60°C</t>
  </si>
  <si>
    <t xml:space="preserve">Manometar sa manometarskom slavinom 0-6 bara</t>
  </si>
  <si>
    <t xml:space="preserve">Automatski Odzračni lončić R 15 kompl sa izolacijom debljine
12 mm, sa parnom branom </t>
  </si>
  <si>
    <t xml:space="preserve">Crne čelične bešavne cijevi komplet sa cijevnim koljenima
(razvod rashladnog medija) komplet sa izolacijom 12 mm sa
parnom branom za hladne vodove, te čišćenjem i temeljnim
ličenjem sve u izolaciji od al lima debljine 0,55 mm sa
brtvljenim spojevima</t>
  </si>
  <si>
    <t xml:space="preserve">Ličenje nosača i ovjesa lakom uz prethodno čišćenje i
dvostruki temeljni premaz</t>
  </si>
  <si>
    <t xml:space="preserve">Predizolirane Uponor Ecoflex Thermo singlecijevi - DN125
Ukopani dio cjevovoda</t>
  </si>
  <si>
    <t xml:space="preserve">Iskop rova prosječne širine 0,40 m i dubine 1,00 m uz instalacije, objekte, armature, vodove, cijevi i ručni iskop gdje nije moguć pristup stroja, s bacanjem materijala  u  strane i planiranjem rova dna prema projektiranom nagibu iz uzdužnog profila. Nabava, doprema i ugradnja pijeska za izradu posteljice za polaganje i za zatrpavanje cjevovod. Posteljica debljine 5 do 10 cm. Nakon polaganja, cjevovod treba pokriti pijeskom do visine 10 cm. </t>
  </si>
  <si>
    <t xml:space="preserve">Isporuka i ugradnja plastične trake za upozorenje sa natpisom "POZOR TOPLOVOD"</t>
  </si>
  <si>
    <t xml:space="preserve">Pijesak</t>
  </si>
  <si>
    <t xml:space="preserve">Ručni iskop</t>
  </si>
  <si>
    <t xml:space="preserve">Strojni iskop</t>
  </si>
  <si>
    <t xml:space="preserve">Dobava i punjenje instalacije nesmrzavajućom tekućinom (za
temp. -15°C)</t>
  </si>
  <si>
    <t xml:space="preserve">lit.</t>
  </si>
  <si>
    <t xml:space="preserve">Isporuka sve potrebne dokumentacije vezane na ispitivanje
sistema i njegove funkcionalnosti (po ovlaštenoj organizaciji)
te dokumente potrebna za tehnički pregled</t>
  </si>
  <si>
    <t xml:space="preserve">Angažiranje autodizalice za postavljanje dizalice topline</t>
  </si>
  <si>
    <t xml:space="preserve">Izolacija cijevnog razvoda u vanjskom prostoru mineralnom vunom u oblozi od Al lima, vodonepropusno brtvljeno silikonskim kitom.</t>
  </si>
  <si>
    <t xml:space="preserve">Čišcenje i vakumiranje cjevovoda</t>
  </si>
  <si>
    <t xml:space="preserve">Cijevi od plastičnih materijala s potrebnim spojnim materijalom, pričvrsnicama i fazonskim komadima za gravitacijski odvod kondenzata,  sifoni za priključak  na odvodnju. </t>
  </si>
  <si>
    <t xml:space="preserve">Puštanje u pogon dizalice topline od strane ovlaštenog
servisera, izdavanje atesta, jamstava i uputa za rukovanje na
hrvatskom jeziku.</t>
  </si>
  <si>
    <t xml:space="preserve">Punjenje sustava hlađenja i grijanja rashladnim
medijem sa svim potrebnim priborom i materijalom.</t>
  </si>
  <si>
    <t xml:space="preserve">Bušenje proboja kroz zid i podnu plocu za prolaz
cijevi rashladnog sredstva od strojarnice do vanjske
rashladne jedinice i cijevi kondenzata , brtvljenje
proboja između cjevovoda i zida, te naknadna
sanacija fasade u prvobitno stanje i unutarnje strane
zida zaglađeno sa cementnim mortom.</t>
  </si>
  <si>
    <t xml:space="preserve">Ispitivanje buke utjecaja na okolinu dizalice topline</t>
  </si>
  <si>
    <t xml:space="preserve">DIZALICA TOPLINE UKUPNO :</t>
  </si>
  <si>
    <t xml:space="preserve">GRIJANJE/HLAĐENJE DIZALICOM TOPLINE ZRAK/ZRAK</t>
  </si>
  <si>
    <t xml:space="preserve">Ventilokonvektori</t>
  </si>
  <si>
    <t xml:space="preserve">FC za dvocijevni sustav (s tvornički montiranim ventilima)       Ventilokonvektor podne izvedbe sa maskom, jedinica  predviđena za  montažu na pod, opremljena ventilatorom, izmjenjivačem topline, filterom te svim potrebnim elementima za zaštitu, kontrolu i regulaciju uređaja i temperature, te s tvornički montiranim ventilima.</t>
  </si>
  <si>
    <t xml:space="preserve">Tehničke karakteristike uređaja:
Razvod: 2 cijevni - regulacija na strani zraka
Qh = 2,5 - 3,0 kW
Tvh = 7/12°C
Qg = 2,5 - 3,0 kW
Tvg(ulaz)= 50°C
Tp = 20°C ST, 15°C VT</t>
  </si>
  <si>
    <t xml:space="preserve">Balansirajući ventil DN15</t>
  </si>
  <si>
    <t xml:space="preserve">Žičani elektronski prostorni regulator s LCD zaslonom.
Upravljač ima sljeđeće funkcije:
regulacija temperature zraka automatskom varijacijom brzine
ventilatora, regulacija temperature zraka ON/OFF varijacijom
brzine ventilatora, ON/OFF regulalcija ventila, prebacivanje
režima rada grijanje/hlađenje (lokalno, centralizirano,
automatski u ovisnosti temp. vode i automtski u ovisnosti o
temp. zraka), suhi kontakt za centralno daljinsko prebacivanje
režima rada grijanje/hlađenje, suhi kontakt za vanjsku
aktivaciju npr. prozorski kontakt, daljinski ON/OFF, osjetnik
pristutnosti, Economy funkcija.</t>
  </si>
  <si>
    <t xml:space="preserve">Dobava i montaža razdjelnog ormarića i razdjelne stanice za radijatorsko i podno grijanje s priključcima ulaz 2 x NO 25, spremno za ugradnju, koja se sastoji od: Polazi i povrati 16 x ½”  kuglastim slavinama na ulazu i izlazu iz razdjeljivača,ventilima na polazima i povratima, slavinama za punjenje i pražnjenje, automatskim odzračnim ventilom, odzračnim pipcem,  s pokazivačima protoka TOP metrima 1-4 l/min, s elektrotermičkim pogonima 230 V, poniklovano i montirano u razdjelni ormarić od pocinčanog čeličnog lima, okvir i vrata bijele boje (RAL 9010). Za 8 krugova</t>
  </si>
  <si>
    <t xml:space="preserve">Razdjelna stanica - 8 krugova grijanja/hlađenja</t>
  </si>
  <si>
    <t xml:space="preserve">Dobava i montaža predizoliranih polietilenskih cijevi za podni sustav grijanja/hlađenja koja se sastoji od temeljne cijevi iz polietilena na kojoj se nalazi uzdužno zavareni aluminijski sloj. Cijevi se polažu u pod - estrih. U cijenu uračunati sav spojnim materijalom, koljena, redukcije, prelazne spojnice.  Obračun po m` kompletno ugrađenog cjevovoda.</t>
  </si>
  <si>
    <t xml:space="preserve">Čelične šavne cijevi za izradu zaštitnih cijevi pri prolazu toplovoda kroz građeviske elemente</t>
  </si>
  <si>
    <t xml:space="preserve">Odvod kondenzata PVC cijevima DN32</t>
  </si>
  <si>
    <t xml:space="preserve">Punjenje sustava grijanja/hlađenja</t>
  </si>
  <si>
    <t xml:space="preserve">Topla proba i probni pogon instalacije grijanja/hlađenja i izrada izvješća o izvršenoj probi.</t>
  </si>
  <si>
    <t xml:space="preserve">Probni pogon, balansiranje i podešavanje ugrađene opreme prema zahtjevima projekta, te izrada elaborata o izvršenim mjerenjima i postignutim rezultatima u odnosu na projektirane veličine.</t>
  </si>
  <si>
    <t xml:space="preserve">GRIJANJE/HLAĐENJE UKUPNO :</t>
  </si>
  <si>
    <t xml:space="preserve">VENTILACIJA I REKUPERACIJA</t>
  </si>
  <si>
    <t xml:space="preserve">Dobava i ugradnja rekuperatora zraka s toplovodnim grijačem Količina rekuperirane topline: 10,0 kW                               Nominalni protok zraka: 1900 - 2000 m3/h   
Minimalni protok zraka: 1100 - 1200 m3/h                                Korisni tlak zraka: 150 Pa
Tip ugradnje: horizontalan</t>
  </si>
  <si>
    <t xml:space="preserve">Aluminijska rešetka tlačna ili usisna od eloksiranih profila s jednim redom podesivih horizontalnih lamela i drugim redom vertikalnih podesivih lamela, sa zaklopkom, komplet sa protuokvirom za ugradnju nevidljivim vijcima. Isporučuje se u boji koju odredi glavni projektant.</t>
  </si>
  <si>
    <t xml:space="preserve">625 x 125</t>
  </si>
  <si>
    <t xml:space="preserve">Sustav pravokutnih ventilacijskih kanala izrađenih iz pocinčanog lima debljine stjenke od 0,6 do 1,0 mm. U stavku uključeni prelazni (fazonski) komadi, usmjerni limovi te sav potrebni spojni, brtveni i potrošni materijal (prirubnice, kutnici, S-lajsne, profiliranja, ukrute ploha, brtve…) potreban za povezivanje i montažu ventilacijskih kanala. U stavku uključeni ovjesi, oslonci i ostali pričvrsni materijal za ugradnju i postavljanje specificirane opreme (nosači iz kutnog čeličnog profila, limene perforirane trake, obujmice, navojne šipke, kutnici…). Izrađuju se prilikom montaže, te zaštićuju dvostrukim premazom temeljne boje.</t>
  </si>
  <si>
    <t xml:space="preserve">Elektro upravljački ormar isporučuje se sa svim potrebnim elementima DDC regulacije i elementima energetskih instalacija (bimetalni, sklopnici, grebenaste upravljačke sklopke). 
Ormar se isporučuje kompletno ožičen i ispitan, sa svom potrebnom dokumentacijom.
Signalizacija stanja elektromotornih potrošača te pojedinih dijelova automatike prikazana je na DDC regulatoru.</t>
  </si>
  <si>
    <t xml:space="preserve">Cjevovod za razvod tople vode izrađen u strojarnici prizemlja do toplovodnog grijača rekuperatora od crnih čeličnih bešavnih cijevi DN 25, u sljedećim količinama:</t>
  </si>
  <si>
    <t xml:space="preserve">Cjevovod za razvod tople vode izrađen od razvodnog ormarića na katu objekta do toplovodnog grijača rekuperatora od Pex-Al-Pex cijevi  Ø 25 x 2,5 mm  -  u podu i zidu, u sljedećim količinama:</t>
  </si>
  <si>
    <t xml:space="preserve">Prigušivač buke za rekuperator polaz/povrat</t>
  </si>
  <si>
    <t xml:space="preserve">Dobava i montaža zaštitne rešetke za montažu na otvore tlačnog i odsisnog kanala.</t>
  </si>
  <si>
    <t xml:space="preserve">FŽ 585x600 mm</t>
  </si>
  <si>
    <t xml:space="preserve">Elastična antivibracijska zavješenja pravokutnih i okruglih zračnih kanala. Elementi zavješenja i ostali pribor izrađeni od tipskih pocinčanih elemenata, sve u potrebnoj količini i kvaliteti (ovjes je obračunat kao 15 % ukupne mase kanala).</t>
  </si>
  <si>
    <t xml:space="preserve">Toplinska izolacija parozaporne strukture za izolaciju ventilacijskog kanala. </t>
  </si>
  <si>
    <t xml:space="preserve">Regulator protoka količine zraka (održavanje konstantnog volumnog protoka zraka) Regulator s kučištem iz pocinčanog čeličnog lima okruglog oblika, zaklopka od čeličnog lima s brtvom od TPE plastike, cijevi senzora od aluminija, ležaji od plastike. Regulator protoka količine zraka s integriranim osjetnicma, regulatorom te elektromotornim pogonom. </t>
  </si>
  <si>
    <t xml:space="preserve">Elementi automatske regulacije</t>
  </si>
  <si>
    <t xml:space="preserve">Protupožerna zaklopka- motorna,90-450,L=500 Mmb</t>
  </si>
  <si>
    <t xml:space="preserve">Troškovi ovlaštenih servisera radi ostvarivanja garancijskih prava na ugrađenu opremu.</t>
  </si>
  <si>
    <t xml:space="preserve">Završne radnje vezane uz pregled  ispitivanje ventilacije od ovlaštene tvtke primopredaju izvedenih radova , uključujući:  primopredaja i konačni obračun izvedenih radova, primopredaja jamstveno atestne dokumentacije krajnjem korisniku, obuka krajnjeg korisnika</t>
  </si>
  <si>
    <t xml:space="preserve">VENTILACIJA I REKUPERACIJA UKUPNO :</t>
  </si>
  <si>
    <t xml:space="preserve">VENTILOKONVEKTORSKO GRIJANJ/HLAĐENJE</t>
  </si>
  <si>
    <t xml:space="preserve">REKUPERACIJA I VENTILACIJA</t>
  </si>
  <si>
    <t xml:space="preserve">IZRADA PROJEKTA IZVEDENOG STANJA TERMOTEHNIČKIH INSTALACIJA</t>
  </si>
  <si>
    <t xml:space="preserve">UKUPNO (BEZ PDV-A)</t>
  </si>
  <si>
    <t xml:space="preserve">UKUPNO S PDV-OM</t>
  </si>
  <si>
    <t xml:space="preserve">Opći uvjeti</t>
  </si>
  <si>
    <t xml:space="preserve">Za sve radove treba primjenjivati postojeće tehničke propise, građevinske norme, a upotrijebljeni</t>
  </si>
  <si>
    <t xml:space="preserve">materijal, koji izvođač dobavlja i ugrađuje, mora odgovarati važećim standardima koji se primjenjuju</t>
  </si>
  <si>
    <t xml:space="preserve">u Republici Hrvatskoj.</t>
  </si>
  <si>
    <t xml:space="preserve">Izvedba radova treba biti prema nacrtima, općim uvjetima i opisu radova, detaljima i pravilima </t>
  </si>
  <si>
    <t xml:space="preserve">struke. Eventualna odstupanja treba prethodno dogovoriti s nadzornim inženjerom i projektantom za </t>
  </si>
  <si>
    <t xml:space="preserve">svaki pojedini slučaj.</t>
  </si>
  <si>
    <t xml:space="preserve">Prije početka radova izvođač treba kontrolirati na gradilištu sve mjere potrebne za njegov rad, te </t>
  </si>
  <si>
    <t xml:space="preserve">pregledati sve podloge prema kojima će izvoditi radove. Ako ustanovi neke razlike u mjerama, </t>
  </si>
  <si>
    <t xml:space="preserve">nedostatke ili pogreške u podlogama, dužan je pravovremeno obavijestiti nadzornog inženjera i </t>
  </si>
  <si>
    <t xml:space="preserve">voditelja projekta, te zatražiti rješenje.</t>
  </si>
  <si>
    <t xml:space="preserve">  </t>
  </si>
  <si>
    <t xml:space="preserve">Tolerancije mjera izvedenih radova određene su uzancama struke, odnosno prema odluci</t>
  </si>
  <si>
    <t xml:space="preserve">projektanta i nadzornog inženjera.  </t>
  </si>
  <si>
    <t xml:space="preserve">Eventualne promjene pojedinih projektnih rješenja zbog ekonomičnosti izvedbe, izvođač je dužan</t>
  </si>
  <si>
    <t xml:space="preserve">na svoj prijedlog o svom trošku izraditi kompletnu izvedbenu dokumentaciju promijenjenog dijela i </t>
  </si>
  <si>
    <t xml:space="preserve">dati na odobrenje nadzornom inženjeru i projektantu.  Izvođač je dužan voditi naročitu pažnju o </t>
  </si>
  <si>
    <t xml:space="preserve">opremi objekta, a završni kvalitet radova mora udovoljavati svim zahtjevima projekta opreme. </t>
  </si>
  <si>
    <t xml:space="preserve">Jedinična cijena treba uključivati :</t>
  </si>
  <si>
    <t xml:space="preserve">Materijalne troškove tj. nabavnu cijenu materijala, povećanu za visinu cijena transporta (utovar, </t>
  </si>
  <si>
    <t xml:space="preserve">prijevoz, istovar i uskladištenje na gradilištu ). Uskladištenje materijala na gradilištu treba </t>
  </si>
  <si>
    <t xml:space="preserve">provesti tako da materijal bude osiguran od vlaženja i lomova, jer se samo neoštećen i kvalitetan </t>
  </si>
  <si>
    <t xml:space="preserve">materijal smije ugrađivati. </t>
  </si>
  <si>
    <t xml:space="preserve">Rad obuhvaća, osim opisanog u troškovniku, još i  sve prijenose, prevoze, prijevoze, utovare i</t>
  </si>
  <si>
    <t xml:space="preserve">istovare materijala, do gradilišta sa gradilišta i na gradilištu, sve pomoćne radove kao održavanje </t>
  </si>
  <si>
    <t xml:space="preserve">čistoće objekta za vrijeme i nakon gradnje.</t>
  </si>
  <si>
    <t xml:space="preserve">Obračunska cijena koju izvođač nudi po pojedinim stavkama troškovnika treba obuhvatiti</t>
  </si>
  <si>
    <t xml:space="preserve">ispitivanje materijala i sve troškove u vezi s dobavljanjem potrebnih atesta.     </t>
  </si>
  <si>
    <t xml:space="preserve">Projektna dokumentacija (nacrti, opisi, specifikacije i sl.) izrađeni su u tiskanim uvezanim i </t>
  </si>
  <si>
    <t xml:space="preserve">ovjerenim trajnim kopijama- originalni elaborati projekta  a njihove kopije </t>
  </si>
  <si>
    <t xml:space="preserve"> pohranjene su i na elektronskom mediju. U slučaju proturječja u njihovom sadržaju, </t>
  </si>
  <si>
    <t xml:space="preserve"> tiskane trajne kopije ovjernog projekta smatrati će se mjerodavnim</t>
  </si>
  <si>
    <t xml:space="preserve">Obračunska cijena koju izvođač nudi po pojedinim stavkama troškovnika treba nuditi po</t>
  </si>
  <si>
    <t xml:space="preserve">principu "ključ u ruke".</t>
  </si>
  <si>
    <t xml:space="preserve">Jedinica mjere</t>
  </si>
  <si>
    <t xml:space="preserve">Jedinična cijena (EUR)</t>
  </si>
  <si>
    <t xml:space="preserve">Ukupna cijena (EUR)</t>
  </si>
  <si>
    <t xml:space="preserve">I</t>
  </si>
  <si>
    <t xml:space="preserve">DIZALO </t>
  </si>
  <si>
    <t xml:space="preserve">Isporučiti i ugraditi dizalo nosivosti 1000 kg (13 osoba) i brzine vožnje 1,0 m/s. Dizalo je prilagođeno za prijevoz osoba s invaliditetom i smanjene pokretljivosti. Dizalo ima 2 postaje / 2 ulaza (oba ulaza su na istoj strani). Visina dizanja 4450 mm. Pogonsko postrojenje čine bezreduktorski elektromotor s pogonskom užnicom, frekvencijski pretvarač, nosiva pramena pletena čelična užad. Elektromotor snage do 8 kW. Električni limeni ormar s grupom upravljanja smješten je u višoj stanici, pored vrata voznog okna. Ormar je izveden iz nehrđajućeg čeličnog lima. Vrsta upravljanja: mikroprocesorsko, pozivno, automatska vožnja u stanicu u slučaju nestanka stalnog napajanja električnom energijom. Požarni program rada. Upravljačka lamela u kabini sadrži: pokazivač položaja kabine, Brailleove oznake na tipkalima, tipkalo za otvaranje i zatvaranje vrata, zvučni i optički signal prepoterećenja kabine, govornu vezu s upravljačkim ormarom, dvosmjerni uređaj za komunikaciju koji omogućava stalni kontakt sa spasilačkom službom. Vanjski pozivi na stanicama : pokazivač položaja kabine, potvrda zadanog vanjskog poziva, zvučni signal dolaska kabine u stanicu. Vozno okno izvedeno je kao armirano-betonsko, tlocrtne dimenzije voznog okna su : 2400 mm (širina) x 2300 mm (dužina). Dubina jame 1550 mm, nadvišenje 3480 mm. Kabina je dimenzija 1500 mm (širina) x 1600 mm (dužina), visina 2150 mm. Stranice kabine su izvedene iz nehrđajućeg čeličnog lima, pod iz protuklizne obloge, strop iz nehrđajućeg čeličnog lima sa integriranom LED rasvjetom. Kabina je opremljena ventilatorom, rukohvatom, ogledalom, svjetlosnom zavjesom, nužnom rasvjetom. Vrata voznog okna i vrata kabine su dvokrilna automatska, centralno otvarajuća (dimenzije svijetlog otvora 1000 x 2000 mm), izvedena iz nehrđajućeg čeličnog lima. U stavci je uključen i tehnički pregled dizala, te izdavanje završnog certifikata.  
</t>
  </si>
  <si>
    <t xml:space="preserve">Ukupno  (bez PDV-a) :</t>
  </si>
  <si>
    <t xml:space="preserve">PDV (25%) :</t>
  </si>
  <si>
    <t xml:space="preserve">SVEUKUPNO  (sa PDV-om) :</t>
  </si>
  <si>
    <t xml:space="preserve">okoliš</t>
  </si>
  <si>
    <t xml:space="preserve">Geodetski radovi obuhvaćaju iskolčenje trase </t>
  </si>
  <si>
    <t xml:space="preserve">parkirališta; sva mjerenja koja su u vezi s prijenosom </t>
  </si>
  <si>
    <t xml:space="preserve">podataka iz projekata na teren i obrnuto; održavanje </t>
  </si>
  <si>
    <t xml:space="preserve">iskolčenih oznaka na terenu u cijelom razdoblju od</t>
  </si>
  <si>
    <t xml:space="preserve">početka radova do predaje svih radova investitoru. </t>
  </si>
  <si>
    <t xml:space="preserve">Na moguće razlike visina u odnosu na projekt i </t>
  </si>
  <si>
    <t xml:space="preserve">stvarno stanje na terenu izvođač je dužan upozoriti </t>
  </si>
  <si>
    <t xml:space="preserve">nadzornog inženjera i investitora radi dobivanja </t>
  </si>
  <si>
    <t xml:space="preserve">potvrde i suglasnosti. </t>
  </si>
  <si>
    <t xml:space="preserve">Izvedba probnih iskopa u cilju utvrđivanja stvarnog</t>
  </si>
  <si>
    <t xml:space="preserve">položaja postojećih podzemnih instalacija. Iskope </t>
  </si>
  <si>
    <t xml:space="preserve">vršiti isključivo ručno. Prosječna veličina jarka </t>
  </si>
  <si>
    <t xml:space="preserve">0,8x2,5x1,5 m.</t>
  </si>
  <si>
    <t xml:space="preserve">Skidanje humusnog sloja debljine 20 cm na. Iskop</t>
  </si>
  <si>
    <t xml:space="preserve">vršiti isključivo strojno. Otkopanim materijalom u </t>
  </si>
  <si>
    <t xml:space="preserve">završnoj fazi radova izvršiti nasipavanje zelenih površina</t>
  </si>
  <si>
    <t xml:space="preserve">(ukoliko isti zadovoljava). U cijenu uključiti utovar </t>
  </si>
  <si>
    <t xml:space="preserve">iskopanog materijala u prijevozno sredstvo i prijevoz n</t>
  </si>
  <si>
    <t xml:space="preserve">a gradsko odlagalište na udaljenosti do 30 km. </t>
  </si>
  <si>
    <t xml:space="preserve">Obračun iskopa je po m³ u sabitom stanju, odvoz po </t>
  </si>
  <si>
    <t xml:space="preserve">m³ s uključenim koeficijentom 1,30.</t>
  </si>
  <si>
    <t xml:space="preserve">Nabava, dobava i ugradnja geotekstila za sve zemljane </t>
  </si>
  <si>
    <t xml:space="preserve">radove. Tip 300 g/m² s preklopom spojeva min 30 cm, </t>
  </si>
  <si>
    <t xml:space="preserve">širina role 4,0 m. Geotekstil se postavlja u jednom </t>
  </si>
  <si>
    <t xml:space="preserve">sloju na posteljicu svih površina. Obračun po m² </t>
  </si>
  <si>
    <t xml:space="preserve">obrađenih ploha s ukalkuliranim preklopima, preklopi </t>
  </si>
  <si>
    <t xml:space="preserve">ne ulaze u obračun.</t>
  </si>
  <si>
    <t xml:space="preserve">Dobava i ugradnja zrnatog kamenog materijala za </t>
  </si>
  <si>
    <t xml:space="preserve">nosivi sloj kolne konstrukcije, u debljini min. 60 cm </t>
  </si>
  <si>
    <t xml:space="preserve">na kolniku, kao posteljice ispod kolnih površina. </t>
  </si>
  <si>
    <t xml:space="preserve">Zbijanje vršiti vibrovaljcima do traženog modula </t>
  </si>
  <si>
    <t xml:space="preserve">stišljivosti Ms=80 MN/m² za kolničke površine.</t>
  </si>
  <si>
    <t xml:space="preserve">Koristi se drobljeni kameni materijal veličine zrna </t>
  </si>
  <si>
    <t xml:space="preserve">0-32 mm, prema uputama dobavljača opločnika. </t>
  </si>
  <si>
    <t xml:space="preserve">Nivelirati do kote u dogovoru s nadzornim inženjerom</t>
  </si>
  <si>
    <t xml:space="preserve">i geodetom na gradilištu te predvidjeti potrebnu količinu </t>
  </si>
  <si>
    <t xml:space="preserve">materijala. Prije zbijanja i u toku zbijanja treba </t>
  </si>
  <si>
    <t xml:space="preserve">regulirati vlažnost materijala tako da bude u optimalnim</t>
  </si>
  <si>
    <t xml:space="preserve">granicama. Ravnost mjerena letvom smije odstupati </t>
  </si>
  <si>
    <t xml:space="preserve">za najviše 2 cm. Izvesti sve potrebne padove. Stavka </t>
  </si>
  <si>
    <t xml:space="preserve">obuhvaća dobavu materijala, razastiranje, planiranje i </t>
  </si>
  <si>
    <t xml:space="preserve">zbijanje. Obračun po m³ tamponskog sloja računajući </t>
  </si>
  <si>
    <t xml:space="preserve">u zbijenom stanju na projektiranoj koti. Količine su </t>
  </si>
  <si>
    <t xml:space="preserve">približne, a stvarne količine treba evidentirati u </t>
  </si>
  <si>
    <t xml:space="preserve">građevinskom dnevniku i ovjeriti od strane nadzornog </t>
  </si>
  <si>
    <t xml:space="preserve">inženjera. </t>
  </si>
  <si>
    <t xml:space="preserve">Planiranje površine parcele na pozicijama polaganja </t>
  </si>
  <si>
    <t xml:space="preserve">betonskih opločnika s točnošću +/- 2 cm. Uključeno </t>
  </si>
  <si>
    <t xml:space="preserve">modeliranje na nultu kotu terena uz formiranje pada </t>
  </si>
  <si>
    <t xml:space="preserve">terena prema linijskim rešetkama i slivnicima za </t>
  </si>
  <si>
    <t xml:space="preserve">odvodnju. Višak materijala odbaciti iz planiranog dijela</t>
  </si>
  <si>
    <t xml:space="preserve">površine. Obračun po m² isplaniranih površina. </t>
  </si>
  <si>
    <t xml:space="preserve">Izrada privremenog završnog sloja od betonskih </t>
  </si>
  <si>
    <t xml:space="preserve">oplocnika debljine 8 cm. Kompletne površine će se </t>
  </si>
  <si>
    <t xml:space="preserve">finalno urediti u sklopu hortikulturnog uređenja. </t>
  </si>
  <si>
    <t xml:space="preserve">Postavljaju se na sloj drobljene kamene sipine, </t>
  </si>
  <si>
    <t xml:space="preserve">granulacije 2-4 mm u debljini  3-5 cm, na prethodno </t>
  </si>
  <si>
    <t xml:space="preserve">izvedenom tamponskom sloju minimalne debljine </t>
  </si>
  <si>
    <t xml:space="preserve">minimalno 50 cm. Širina fuga iznosi 3-4 mm koje se </t>
  </si>
  <si>
    <t xml:space="preserve">zapunjavaju suhim pijeskom u više navrata do potpunog </t>
  </si>
  <si>
    <t xml:space="preserve">ispunjenja. Opločenu površinu nakon fugiranja očistiti i </t>
  </si>
  <si>
    <t xml:space="preserve">do stabilnosti sabijati specijalnim vibro pločom koja </t>
  </si>
  <si>
    <t xml:space="preserve">na sebi mora imati gumenu zaštitu te fugirati prema </t>
  </si>
  <si>
    <t xml:space="preserve">uputama dobavljača opločnika. Prije postave opločnika </t>
  </si>
  <si>
    <t xml:space="preserve">izvesti potrebne padove. U jediničnu cijenu uračunati </t>
  </si>
  <si>
    <t xml:space="preserve">izvedbu sloja kamene sipine, sva potrebna rezanja, </t>
  </si>
  <si>
    <t xml:space="preserve">krojenja, fugiranje te završno čišćenje i sav rad, </t>
  </si>
  <si>
    <t xml:space="preserve">materijal i pribor do pune funkcionalnosti opločene </t>
  </si>
  <si>
    <t xml:space="preserve">površine. Obračun po m² izvedene površine.</t>
  </si>
  <si>
    <t xml:space="preserve">Dobava i ugradnja rubnjaka dimenzija 15x25x100 cm </t>
  </si>
  <si>
    <t xml:space="preserve">od predgotovljenih betonskih elemenata klase C 35/45 </t>
  </si>
  <si>
    <t xml:space="preserve">u podložni sloj betona klase C16/20. Rubnjaci se </t>
  </si>
  <si>
    <t xml:space="preserve">ugrađuju s vanjske strane parkirališta. Dimenzije </t>
  </si>
  <si>
    <t xml:space="preserve">standardnih rubnjaka su dužine 1,00 m s poprečnim </t>
  </si>
  <si>
    <t xml:space="preserve">presjekom 15/25 cm. Rubnjaci se polažu na podlogu </t>
  </si>
  <si>
    <t xml:space="preserve">od betona klase C 16/20. Beton ugrađenog rubnjaka </t>
  </si>
  <si>
    <t xml:space="preserve">mora biti klase C 40/45 (MB 45) –v/c faktor ispod 0,45, </t>
  </si>
  <si>
    <t xml:space="preserve">otporan na smrzavanje i soli za odmrzavanje u 50 </t>
  </si>
  <si>
    <t xml:space="preserve">ciklusa prema HRN U.M1.055. Ugrađeni rubnjak ne </t>
  </si>
  <si>
    <t xml:space="preserve">smije imati pukotine niti bilo kakva druga oštećenja. </t>
  </si>
  <si>
    <t xml:space="preserve">Stavkom se obračunava nabava doprema, privremeno </t>
  </si>
  <si>
    <t xml:space="preserve">uskladištenje i ugradnja rubnjaka, uključivo s izvedbom </t>
  </si>
  <si>
    <t xml:space="preserve">podloge i betonskih temelja, kao i sav potreban </t>
  </si>
  <si>
    <t xml:space="preserve">dodatni rad i materijal. </t>
  </si>
  <si>
    <t xml:space="preserve">Dobava materijala i izvedba armirano-betonskog </t>
  </si>
  <si>
    <t xml:space="preserve">postolja za dizalice topline, dimenzija 180x480 cm. </t>
  </si>
  <si>
    <t xml:space="preserve">Temeljna ploča debljine 30 cm betonom C 25/30</t>
  </si>
  <si>
    <t xml:space="preserve">granulacije 0-16 mm, a koje treba izvesti prema </t>
  </si>
  <si>
    <t xml:space="preserve">nacrtima. Ploča odignuta od kote terena cca 10 cm. </t>
  </si>
  <si>
    <t xml:space="preserve">Stavka obuhvaća dobavu materijala, izradu i ugradnju </t>
  </si>
  <si>
    <t xml:space="preserve">oplate, kasniju demontažu, čišćenje i odvoz oplate; </t>
  </si>
  <si>
    <t xml:space="preserve">nabavku, transport, ugradnju armature i betona; </t>
  </si>
  <si>
    <t xml:space="preserve">vibriranja i podupiranja konstrukcije oplate za vrijeme </t>
  </si>
  <si>
    <t xml:space="preserve">B500B, očišćena od hrđe, izrezana i savijena na mjeru. </t>
  </si>
  <si>
    <t xml:space="preserve">Betonirati po odobrenju nadzornog inženjera. Beton </t>
  </si>
  <si>
    <t xml:space="preserve">se miješa strojno i ugrađuje vibriranjem da ne dođe do </t>
  </si>
  <si>
    <t xml:space="preserve">segregacije. U jediničnoj cijeni obuhvatiti sav potreban </t>
  </si>
  <si>
    <t xml:space="preserve">rad, materijal, alat i mehanizacija potrebni za izvođenje.</t>
  </si>
  <si>
    <t xml:space="preserve">Obračun po m³ ugrađenog betona, po m² ugrađene </t>
  </si>
  <si>
    <t xml:space="preserve">oplate i po kg ugrađene armature. </t>
  </si>
  <si>
    <t xml:space="preserve">beton</t>
  </si>
  <si>
    <t xml:space="preserve">armatura</t>
  </si>
  <si>
    <t xml:space="preserve">Dobava i postava panel ograde za vanjske jedinice </t>
  </si>
  <si>
    <t xml:space="preserve">klima uređaja. U ogradi postaviti dvokrilna vrata.</t>
  </si>
  <si>
    <t xml:space="preserve">Panel ograda izrađena od čeličnih stupova s ispunom</t>
  </si>
  <si>
    <t xml:space="preserve">od pletiva. Pletivo od okomite i vodoravne žive. </t>
  </si>
  <si>
    <t xml:space="preserve">Okomita žica Ø4mm, vodoravna žica Ø5mm. Otvor </t>
  </si>
  <si>
    <t xml:space="preserve">okna 55x100 mm. Paneli i stupići su zaštićeni toplim </t>
  </si>
  <si>
    <t xml:space="preserve">pocinčavanjem, te završno plastificirani u boji antracit. </t>
  </si>
  <si>
    <t xml:space="preserve">Stupići se ugrađuje u AB ploču prema uputama </t>
  </si>
  <si>
    <t xml:space="preserve">proizvođača panel ograde. Ograda visine 2,25 m. U</t>
  </si>
  <si>
    <t xml:space="preserve">ogradi ugraditi dvokrilna vrata 210x225 istog </t>
  </si>
  <si>
    <t xml:space="preserve">proizvođača. U cijeni dobava i postava kao i sav</t>
  </si>
  <si>
    <t xml:space="preserve">Horizontalna signalizacija. Bojanje oznaka na kolniku </t>
  </si>
  <si>
    <t xml:space="preserve">i parkiralištima, a u skladu s ''Pravilnikom o prometnim </t>
  </si>
  <si>
    <t xml:space="preserve">znakovima, signalizaciji i opremi na cestama (NN br. </t>
  </si>
  <si>
    <t xml:space="preserve">92/2019) i Općim tehničkim uvjetima za radove na </t>
  </si>
  <si>
    <t xml:space="preserve">cestama. Stavka obuhvaća sav potreban rad i materijal. </t>
  </si>
  <si>
    <t xml:space="preserve">mjesta za parkiranje, bijela</t>
  </si>
  <si>
    <t xml:space="preserve">mjesta za parkiranje (invalidi), žuta puna</t>
  </si>
  <si>
    <t xml:space="preserve">mjesta za parkiranje (invalidi), žuta isprekidana</t>
  </si>
  <si>
    <t xml:space="preserve">oznaka H57 (invalid), žuta</t>
  </si>
  <si>
    <t xml:space="preserve">Iskop gornjeg sloja tla debljine 10 cm na cijeloj </t>
  </si>
  <si>
    <t xml:space="preserve">površini travnjaka te odvoz zemlje na gradsku deponiju </t>
  </si>
  <si>
    <t xml:space="preserve">udaljenosti do 30 km.</t>
  </si>
  <si>
    <t xml:space="preserve">Sadnja stabala-kuglasti javor-visine 220 cm: Nabava, </t>
  </si>
  <si>
    <t xml:space="preserve">dovoz, istovar, razastiranje i planiranje plodne zemlje </t>
  </si>
  <si>
    <t xml:space="preserve">za drveće prosječne debljine 100 cm &lt;1m³&gt; (+10% </t>
  </si>
  <si>
    <t xml:space="preserve">na rastresitost) te nabava i doprema sadnica drveća </t>
  </si>
  <si>
    <t xml:space="preserve">uzgojenih u rasadniku. Sadnice moraju biti </t>
  </si>
  <si>
    <t xml:space="preserve">dopremljene na gradilište sa zaštićenim korijenom. </t>
  </si>
  <si>
    <t xml:space="preserve">Stavka obuhvaća iskop kružnih jama prosječnog </t>
  </si>
  <si>
    <t xml:space="preserve">promjera 100 cm, ovisno o veličini sadnice, i 100 cm </t>
  </si>
  <si>
    <t xml:space="preserve">dubine s utovarom, istovarom i transportom na gradski</t>
  </si>
  <si>
    <t xml:space="preserve">deponij, dovoz i razastiranje plodnog supstrata za sve </t>
  </si>
  <si>
    <t xml:space="preserve">jame za drveća (75% humus + 25% kompost), </t>
  </si>
  <si>
    <t xml:space="preserve">rahljenje dna jame, zatrpavanje jame do polovice bez </t>
  </si>
  <si>
    <t xml:space="preserve">nabijanja, sadnja i odgovarajuće gnojenje; jednokratno </t>
  </si>
  <si>
    <t xml:space="preserve">zalijevanje sadnica. Obračun po sadnici sa svim </t>
  </si>
  <si>
    <t xml:space="preserve">pripadajućim materijalom i radom, a poziciju sadnje </t>
  </si>
  <si>
    <t xml:space="preserve">dogovoriti s projektantom. </t>
  </si>
  <si>
    <t xml:space="preserve">Nabava materijala i izvedba travnjaka na tlu. Priprema </t>
  </si>
  <si>
    <t xml:space="preserve">površine uz gnojenje 5 lit. komposta po m2 i dodatak </t>
  </si>
  <si>
    <t xml:space="preserve">polimernih kondicionera - 100 grama po m2, fino </t>
  </si>
  <si>
    <t xml:space="preserve">planiranje površine, dobava odgovarajuće travne smjese </t>
  </si>
  <si>
    <t xml:space="preserve">certificiranog sjemena, sjetva 4 dkg/m2, ježenje,</t>
  </si>
  <si>
    <t xml:space="preserve">valjanje, te zalijevanje i održavanje travnjaka do </t>
  </si>
  <si>
    <t xml:space="preserve">primopredaje. Nabava travne smjese za kontinentalne </t>
  </si>
  <si>
    <t xml:space="preserve">uvjete, prikladna tlu na lokaciji. U cijenu uključiti </t>
  </si>
  <si>
    <t xml:space="preserve">analizu tla prema kojoj će se odrediti vrsta trave i </t>
  </si>
  <si>
    <t xml:space="preserve">mogući popravak Ph tla radi uspješnijeg rasta. Sav </t>
  </si>
  <si>
    <t xml:space="preserve">biljni materijal mora imati zdravstvene certifikate i </t>
  </si>
  <si>
    <t xml:space="preserve">garanciju o vrsti i varijetetu. U cijeni sav materijal i </t>
  </si>
  <si>
    <t xml:space="preserve">rad. Obračun po m² površine. </t>
  </si>
  <si>
    <t xml:space="preserve">Dobava i postava stalka za bicikle retro izgleda za</t>
  </si>
  <si>
    <t xml:space="preserve">5 bicikala. Stalak otporan na vremenske uvjete. Stalak </t>
  </si>
  <si>
    <t xml:space="preserve">je izrađen od čelika s epoksidnim premazom crne </t>
  </si>
  <si>
    <t xml:space="preserve">boje. Krajni elementi konstrukcije ukrašeni čeličnom </t>
  </si>
  <si>
    <t xml:space="preserve">kuglom. Mogučnost za pričvršćenje u pod, može se </t>
  </si>
  <si>
    <t xml:space="preserve">koristiti s obje strane. </t>
  </si>
  <si>
    <t xml:space="preserve">1620x430x340mm</t>
  </si>
  <si>
    <t xml:space="preserve">Čišćenje vanjskog prostora za vrijeme trajanja svih </t>
  </si>
  <si>
    <t xml:space="preserve">građevinsko-obrtničkih i instalaterskih radova u okolišu. </t>
  </si>
  <si>
    <t xml:space="preserve">Uključivo uklanjanje i odvoz smeća i ambalaže, te </t>
  </si>
  <si>
    <t xml:space="preserve">sveg ostalog otpadnog materijala na gradsku deponiju. </t>
  </si>
  <si>
    <t xml:space="preserve">Stavka obuhvaća utovar, prijevoz kamionima i istovar </t>
  </si>
  <si>
    <t xml:space="preserve">na deponiji te svu komunalnu naknadu. Točnu količinu </t>
  </si>
  <si>
    <t xml:space="preserve">za odvoz treba evidentirati upisom u građevinsku knjigu, </t>
  </si>
  <si>
    <t xml:space="preserve">ovjereno od nadzornog inženjera. Obračun se vrši po </t>
  </si>
  <si>
    <t xml:space="preserve">m² površine vanjskog prostora građevinske parcele.</t>
  </si>
  <si>
    <t xml:space="preserve">OKOLIŠ UKUPNO:</t>
  </si>
  <si>
    <t xml:space="preserve">oprema</t>
  </si>
  <si>
    <t xml:space="preserve">Jed. Mjere</t>
  </si>
  <si>
    <t xml:space="preserve">1. </t>
  </si>
  <si>
    <t xml:space="preserve">Dobava u ugradnja knjižnog regala. Regal od </t>
  </si>
  <si>
    <t xml:space="preserve">POZ 1</t>
  </si>
  <si>
    <t xml:space="preserve">oplemenjenog iverala sa završnom obradom imitacija </t>
  </si>
  <si>
    <t xml:space="preserve">hrast. Police s mogučnošću mijenjanja razmaka </t>
  </si>
  <si>
    <t xml:space="preserve">između polica bez upotrebe alata. Razmak polica u </t>
  </si>
  <si>
    <t xml:space="preserve">dogovoru s investitorom. Stražnja stranica s </t>
  </si>
  <si>
    <t xml:space="preserve">ugrađenim stoperom protiv proguravanja. Predvidjeti</t>
  </si>
  <si>
    <t xml:space="preserve">sve elemente i materijale za potpunu stabilnost i </t>
  </si>
  <si>
    <t xml:space="preserve">funkcioniranje svih sastavnih dijelova ladičara.</t>
  </si>
  <si>
    <t xml:space="preserve">šxdxv</t>
  </si>
  <si>
    <t xml:space="preserve">800x400x2200</t>
  </si>
  <si>
    <t xml:space="preserve">Knjižni regal izrađen od čeličnog plastificiranog lima. </t>
  </si>
  <si>
    <t xml:space="preserve">POZ 2</t>
  </si>
  <si>
    <t xml:space="preserve">Stupovi pravokutnog presjeka 50/30 mm s nivelirajućim</t>
  </si>
  <si>
    <t xml:space="preserve">stopama. Mogućnost mijenjanja razmaka između </t>
  </si>
  <si>
    <t xml:space="preserve">polica bez upotrebe alata korakom od 3,5 i 7 cm, </t>
  </si>
  <si>
    <t xml:space="preserve">police trostruko savinute zbog spriječavanja ozlijeda </t>
  </si>
  <si>
    <t xml:space="preserve">kod manipulacije. Stupovi stranice izvedeni su s </t>
  </si>
  <si>
    <t xml:space="preserve">dekorativnim nastavcima od punog drva. Nosač</t>
  </si>
  <si>
    <t xml:space="preserve">metalne police je ujedno i pregrada protiv ispadanja </t>
  </si>
  <si>
    <t xml:space="preserve">knjiga.  Uz svaku policu nalaze se dvije pregrade protiv </t>
  </si>
  <si>
    <t xml:space="preserve">ispadanja knjiga. Nosivost police od min. 85 kg po</t>
  </si>
  <si>
    <t xml:space="preserve">polici. Boja prema odabiru investitora. </t>
  </si>
  <si>
    <t xml:space="preserve">800x400x3130</t>
  </si>
  <si>
    <t xml:space="preserve">Dobava u ugradnja regala za pohranu muzejskih zbirki. </t>
  </si>
  <si>
    <t xml:space="preserve">POZ 3</t>
  </si>
  <si>
    <t xml:space="preserve">Regal od čeličnog plastificiranog lima. Stupovi </t>
  </si>
  <si>
    <t xml:space="preserve">pravokutnog presjeka 50/30 mm s pločicama na dnu </t>
  </si>
  <si>
    <t xml:space="preserve">protiv usjecanja u pod, mogućnost mijenjanja razmaka </t>
  </si>
  <si>
    <t xml:space="preserve">između polica bez upotrebe alata korakom od 3,5 i </t>
  </si>
  <si>
    <t xml:space="preserve">7 cm, police trostruko savinute zbog spriječavanja </t>
  </si>
  <si>
    <t xml:space="preserve">ozlijeda kod manipulacije. Nosivost police od min. </t>
  </si>
  <si>
    <t xml:space="preserve">85 kg po polici. Perforirane bočne stranice. Stoper </t>
  </si>
  <si>
    <t xml:space="preserve">protiv ispadanja i proguravanja. Regal s protupotresnom </t>
  </si>
  <si>
    <t xml:space="preserve">zaštitom. Boja prema odabiru investitora. </t>
  </si>
  <si>
    <t xml:space="preserve">800x600x3130</t>
  </si>
  <si>
    <t xml:space="preserve">POZ 3a</t>
  </si>
  <si>
    <t xml:space="preserve">POZ 3b</t>
  </si>
  <si>
    <t xml:space="preserve">800x500x2000</t>
  </si>
  <si>
    <t xml:space="preserve">Dobava i postava aliminijskih ljestvi za regale Sustav </t>
  </si>
  <si>
    <t xml:space="preserve">vodilica od okruglih cijevi (promjer cijevi 30 mm), 2</t>
  </si>
  <si>
    <t xml:space="preserve">kotača s blokadom i mogućnošću samostalnog </t>
  </si>
  <si>
    <t xml:space="preserve">blokiranja (promjer 80 mm). Nagib ljestvi iznosi 21°. </t>
  </si>
  <si>
    <t xml:space="preserve">Ljestve s vodoravnim položajem pohranjivanja. Gazišta </t>
  </si>
  <si>
    <t xml:space="preserve">širine 80mm, nosivost 150 kg. Visina postavljanja </t>
  </si>
  <si>
    <t xml:space="preserve">do 3,65cm.</t>
  </si>
  <si>
    <t xml:space="preserve">Dobava i postava ladičara za velike formate namijenjeni </t>
  </si>
  <si>
    <t xml:space="preserve">za arhiviranje dokumenata velikog formata. Ladičar od </t>
  </si>
  <si>
    <t xml:space="preserve">čeličnog plastificiranog lima. Zaključavanje ladica s </t>
  </si>
  <si>
    <t xml:space="preserve">centralnom cilindar bravom s mehanizmom protiv </t>
  </si>
  <si>
    <t xml:space="preserve">prevrtanja. Ladice s metalnim teleskopskim vodilicama.</t>
  </si>
  <si>
    <t xml:space="preserve">Mogućnost postavljanja više ladičara jedan na drugi.</t>
  </si>
  <si>
    <t xml:space="preserve">Predvidjeti sve elemente i materijale za potpunu </t>
  </si>
  <si>
    <t xml:space="preserve">stabilnost i funkcioniranje svih sastavnih dijelova </t>
  </si>
  <si>
    <t xml:space="preserve">ladičara.</t>
  </si>
  <si>
    <t xml:space="preserve">POZ 4</t>
  </si>
  <si>
    <t xml:space="preserve">4000x1500x800</t>
  </si>
  <si>
    <t xml:space="preserve">Ormar izrađena od MDF-a lakirana PU lakom, polumat, </t>
  </si>
  <si>
    <t xml:space="preserve">Ral prema izboru investitora deb 25mm, stražnja ploha</t>
  </si>
  <si>
    <t xml:space="preserve">deb. 18mm. Donji puni korpus. Svi spojevi uredni, svi </t>
  </si>
  <si>
    <t xml:space="preserve">spojni elementi i vijčane spojevi bez vidljivih dijelova. </t>
  </si>
  <si>
    <t xml:space="preserve">Predvidjeti prilagodbu dimenzijama zidova. Predvidjeti </t>
  </si>
  <si>
    <t xml:space="preserve">funkcioniranje svih sastavnih dijelova ormara. </t>
  </si>
  <si>
    <t xml:space="preserve">POZ 5</t>
  </si>
  <si>
    <t xml:space="preserve">800x600x800</t>
  </si>
  <si>
    <t xml:space="preserve">Ladičar izrađena od MDF-a lakirana PU lakom, </t>
  </si>
  <si>
    <t xml:space="preserve">polumat, Ral prema izboru investitora deb 25mm,</t>
  </si>
  <si>
    <t xml:space="preserve">stražnja ploha deb. 18mm. Ladice s ključem. U</t>
  </si>
  <si>
    <t xml:space="preserve">cijeni dobava i postava. Predvidjeti sve elemente i </t>
  </si>
  <si>
    <t xml:space="preserve">materijale za potpunu stabilnost i funkcioniranje svih </t>
  </si>
  <si>
    <t xml:space="preserve">dijelova ladičara.</t>
  </si>
  <si>
    <t xml:space="preserve">POZ 6</t>
  </si>
  <si>
    <t xml:space="preserve">POZ 19</t>
  </si>
  <si>
    <t xml:space="preserve">800x600x900</t>
  </si>
  <si>
    <t xml:space="preserve">Ugradbeni ormar s kliznim vratima izrađen iz </t>
  </si>
  <si>
    <t xml:space="preserve">oplemenjene iverice sa završnom obradom imitacija </t>
  </si>
  <si>
    <t xml:space="preserve">hrast. Korpus debljine 25mm, i 18 mm. Ormar </t>
  </si>
  <si>
    <t xml:space="preserve">podijeljen na tri dijela s jednom policom pri dnu </t>
  </si>
  <si>
    <t xml:space="preserve">ormara, u gornjem dijelu šipka za odlaganje odjeće </t>
  </si>
  <si>
    <t xml:space="preserve">u svakom dijelu. Vrata s mogućnošću zaključavanja. </t>
  </si>
  <si>
    <t xml:space="preserve">funkcioniranje svih sastavnih dijelova vitrine. </t>
  </si>
  <si>
    <t xml:space="preserve">POZ 7</t>
  </si>
  <si>
    <t xml:space="preserve">4270x800x2200</t>
  </si>
  <si>
    <t xml:space="preserve">Vitrina izrađena iz MDF-a, lakirana PU lakom </t>
  </si>
  <si>
    <t xml:space="preserve">polumat, Ral prema odabiru investitora, debljine </t>
  </si>
  <si>
    <t xml:space="preserve">25mm, stražnja ploha debljine 18 mm. Vitrina se</t>
  </si>
  <si>
    <t xml:space="preserve">sastoji od 3 polja koja u donjem dijelu sadrži </t>
  </si>
  <si>
    <t xml:space="preserve">dvokrilni ormar s MDF policom. U srednjem dijelu </t>
  </si>
  <si>
    <t xml:space="preserve">ostakljeni dio s vratima, a u gornjem dijelu prostor s </t>
  </si>
  <si>
    <t xml:space="preserve">fluo rasvjetom i rasterom. Leđa srednjeg dijela s </t>
  </si>
  <si>
    <t xml:space="preserve">utorima za umetanje polica. Vrata i police od prozirnog </t>
  </si>
  <si>
    <t xml:space="preserve">stakla debljine 8 mm s KP rubovima. Led rasvjeta s</t>
  </si>
  <si>
    <t xml:space="preserve">difuznim mliječnim završnim poklopcem. Vrata s </t>
  </si>
  <si>
    <t xml:space="preserve">mogućnošću zaključavanja. Predvidjeti prilagodbu </t>
  </si>
  <si>
    <t xml:space="preserve">dimenzijama zidova. Svi spojevi uredni, svi spojni </t>
  </si>
  <si>
    <t xml:space="preserve">elementi i vijčane spojevi bez vidljivih dijelova. </t>
  </si>
  <si>
    <t xml:space="preserve">POZ 8</t>
  </si>
  <si>
    <t xml:space="preserve">800x450x2200</t>
  </si>
  <si>
    <t xml:space="preserve">sastoji od 2 polja koja u donjem dijelu sadrži </t>
  </si>
  <si>
    <t xml:space="preserve">dvokrilni ormar s MDF policom. U gornjem dijelu </t>
  </si>
  <si>
    <t xml:space="preserve">police za knjige s mogućnost mijenjanja razmaka. </t>
  </si>
  <si>
    <t xml:space="preserve">Vrata s mogućnošću zaključavanja. Predvidjeti </t>
  </si>
  <si>
    <t xml:space="preserve">prilagodbu dimenzijama zidova. U cijeni dobava i </t>
  </si>
  <si>
    <t xml:space="preserve">postava. Svi spojevi uredni, svi spojni elementi i </t>
  </si>
  <si>
    <t xml:space="preserve">vijčane spojevi bez vidljivih dijelova. Predvidjeti </t>
  </si>
  <si>
    <t xml:space="preserve">prilagodbu dimenzijama zidova. Predvidjeti sve</t>
  </si>
  <si>
    <t xml:space="preserve">elemente i materijale za potpunu stabilnost i </t>
  </si>
  <si>
    <t xml:space="preserve">funkcioniranje svih sastavnih dijelova vitrine.</t>
  </si>
  <si>
    <t xml:space="preserve">POZ 9</t>
  </si>
  <si>
    <t xml:space="preserve">800x450x2000</t>
  </si>
  <si>
    <t xml:space="preserve">Postament izrađena iz MDF-a, lakirana PU lakom </t>
  </si>
  <si>
    <t xml:space="preserve">25mm. Postament se sastoji od 2 polja. Donji dio puni</t>
  </si>
  <si>
    <t xml:space="preserve">gornji od prozirnog kaljenog stakla debljine 8mm.</t>
  </si>
  <si>
    <t xml:space="preserve">Na gornjoj ploči urezuju se utori za umetanje staklenog </t>
  </si>
  <si>
    <t xml:space="preserve">zvona. U cijeni dobava i postava. Svi spojevi uredni, </t>
  </si>
  <si>
    <t xml:space="preserve">svi spojni elementi i vijčane spojevi bez vidljivih dijelova. </t>
  </si>
  <si>
    <t xml:space="preserve">stabilnost i funkcioniranje svih sastavnih dijelova vitrine.</t>
  </si>
  <si>
    <t xml:space="preserve">POZ 10</t>
  </si>
  <si>
    <t xml:space="preserve">800x800x800+1000</t>
  </si>
  <si>
    <t xml:space="preserve">Multimedijalni stol izrađena iz MDF-a, lakirana </t>
  </si>
  <si>
    <t xml:space="preserve">PU lakom polumat, Ral prema odabiru investitora, </t>
  </si>
  <si>
    <t xml:space="preserve">debljine 25mm. U gornju plohu se ugrađuje monitor </t>
  </si>
  <si>
    <t xml:space="preserve">na dodir. Monitor se postavlja na pomoćni krak s 3 </t>
  </si>
  <si>
    <t xml:space="preserve">zglobom i okretnIm uležištenju u stezaljci s </t>
  </si>
  <si>
    <t xml:space="preserve">mogućnošću okretanja 360°. Svi spojevi uredni, svi </t>
  </si>
  <si>
    <t xml:space="preserve">ormara.</t>
  </si>
  <si>
    <t xml:space="preserve">POZ 11</t>
  </si>
  <si>
    <t xml:space="preserve">1200x600x800</t>
  </si>
  <si>
    <t xml:space="preserve">Vitrina izrađena iz furnirane iverice sa završnom</t>
  </si>
  <si>
    <t xml:space="preserve">obradom u boji hrasta, debljine 25mm, stražnja ploha </t>
  </si>
  <si>
    <t xml:space="preserve">debljine 18 mm. Vitrina se sastoji od 2 polja koja u </t>
  </si>
  <si>
    <t xml:space="preserve">donjem dijelu sadrži dvokrilni ormar s policom. U </t>
  </si>
  <si>
    <t xml:space="preserve">gornjem dijelu police za knjige s mogućnost mijenjanja </t>
  </si>
  <si>
    <t xml:space="preserve">razmaka bez uporabe alata. Vrata s mogućnošću </t>
  </si>
  <si>
    <t xml:space="preserve">zaključavanja. Predvidjeti prilagodbu dimenzijama</t>
  </si>
  <si>
    <t xml:space="preserve">zidova. Svi spojevi uredni, svi spojni elementi i </t>
  </si>
  <si>
    <t xml:space="preserve">prilagodbu dimenzijama zidova. Predvidjeti sve </t>
  </si>
  <si>
    <t xml:space="preserve">POZ 12</t>
  </si>
  <si>
    <t xml:space="preserve">900x450x200</t>
  </si>
  <si>
    <t xml:space="preserve">POZ 13</t>
  </si>
  <si>
    <t xml:space="preserve">2000x400x2200</t>
  </si>
  <si>
    <t xml:space="preserve">POZ 13a</t>
  </si>
  <si>
    <t xml:space="preserve">1800x600x2200</t>
  </si>
  <si>
    <t xml:space="preserve">POZ 18</t>
  </si>
  <si>
    <t xml:space="preserve">1200x500x2200</t>
  </si>
  <si>
    <t xml:space="preserve">POZ 22</t>
  </si>
  <si>
    <t xml:space="preserve">900x600x2200</t>
  </si>
  <si>
    <t xml:space="preserve">ostakljeni dio. U stranicama ostaviti utore za staklo</t>
  </si>
  <si>
    <t xml:space="preserve">debljine 8 mm s KP rubovima. Vrata s mogućnošću </t>
  </si>
  <si>
    <t xml:space="preserve">zaključavanja. Predvidjeti prilagodbu dimenzijama </t>
  </si>
  <si>
    <t xml:space="preserve">zidova. Svi spojevi uredni, svi spojni elementi i vijčane </t>
  </si>
  <si>
    <t xml:space="preserve">spojevi bez vidljivih dijelova. Predvidjeti prilagodbu </t>
  </si>
  <si>
    <t xml:space="preserve">dimenzijama zidova. Predvidjeti sve elemente i </t>
  </si>
  <si>
    <t xml:space="preserve">sastavnih dijelova vitrine.</t>
  </si>
  <si>
    <t xml:space="preserve">POZ 14</t>
  </si>
  <si>
    <t xml:space="preserve">2000x350x1000</t>
  </si>
  <si>
    <t xml:space="preserve">POZ 15</t>
  </si>
  <si>
    <t xml:space="preserve">1200x600x1000</t>
  </si>
  <si>
    <t xml:space="preserve">POZ 16</t>
  </si>
  <si>
    <t xml:space="preserve">1200x500x1100</t>
  </si>
  <si>
    <t xml:space="preserve">stakleno zvono. U gornjoj plohi ostaviti utore za staklo</t>
  </si>
  <si>
    <t xml:space="preserve">zaključavanja. Svi spojevi uredni, svi spojni elementi i </t>
  </si>
  <si>
    <t xml:space="preserve">vijčane spojevi bez vidljivih dijelova. Predvidjeti sve </t>
  </si>
  <si>
    <t xml:space="preserve">POZ 17</t>
  </si>
  <si>
    <t xml:space="preserve">1800x600x1200</t>
  </si>
  <si>
    <t xml:space="preserve">25mm, stražnja ploha debljine 18 mm. Vitrine se</t>
  </si>
  <si>
    <t xml:space="preserve">slažu u niz jedna do druge uz zid i čine kompoziciju</t>
  </si>
  <si>
    <t xml:space="preserve">"L" oblika. Kompozicija se sastoji od modula. Za </t>
  </si>
  <si>
    <t xml:space="preserve">svaku vitrinu predvidjeti izradu falcanih utora  za </t>
  </si>
  <si>
    <t xml:space="preserve">umetanje polica (3 police po visini) i stakla s tri strane </t>
  </si>
  <si>
    <t xml:space="preserve">(dvije bočne i prednja). Gornji pokrovni dio izrađen iz </t>
  </si>
  <si>
    <t xml:space="preserve">MDF-a isto kao i ostali dio vitrine s utorima za </t>
  </si>
  <si>
    <t xml:space="preserve">umetanje U" profila i led rasvjete s difuznim mliječnim </t>
  </si>
  <si>
    <t xml:space="preserve">završnim poklopcem.Led rasvjeta. Svi spojevi uredni, </t>
  </si>
  <si>
    <t xml:space="preserve">svi spojni elementi i vijčani spojevi bez vidljivih dijelova. </t>
  </si>
  <si>
    <t xml:space="preserve">Vitrine po visini podjeljene u tri dijela:</t>
  </si>
  <si>
    <t xml:space="preserve">U donjem dijelu do visine 600 mm je ormarić s jednom </t>
  </si>
  <si>
    <t xml:space="preserve">policom i punim dvodjelnim zaokenim vratima. Vrata </t>
  </si>
  <si>
    <t xml:space="preserve">s bravicom bez ručkica. Na gornjoj ploči ormarića </t>
  </si>
  <si>
    <t xml:space="preserve">urezuju se utori za umetanje stakla. Srednji ostakljeni </t>
  </si>
  <si>
    <t xml:space="preserve">dio vitrine visine 1400-1600mm. Leđa tog dijela falcana </t>
  </si>
  <si>
    <t xml:space="preserve">za police. Gornji pokrovni dio izrađen iz MDF-a isto </t>
  </si>
  <si>
    <t xml:space="preserve">kao i ostali dio vitrine sa utorima za umetanje U" </t>
  </si>
  <si>
    <t xml:space="preserve">profila i led rasvjete s difuznim mliječnim završnim </t>
  </si>
  <si>
    <t xml:space="preserve">poklopcem. Led rasvjeta. Svi spojevi uredni, svi spojni </t>
  </si>
  <si>
    <t xml:space="preserve">POZ 20</t>
  </si>
  <si>
    <t xml:space="preserve">900x450x2200</t>
  </si>
  <si>
    <t xml:space="preserve">POZ 20a</t>
  </si>
  <si>
    <t xml:space="preserve">kutni dio v=2200</t>
  </si>
  <si>
    <t xml:space="preserve">Ladičar sa zvonom izrađena od MDF-a lakirana PU </t>
  </si>
  <si>
    <t xml:space="preserve">lakom, polumat, Ral prema izboru investitora deb </t>
  </si>
  <si>
    <t xml:space="preserve">25mm, stražnja ploha deb. 18mm. Ladice s ključem.</t>
  </si>
  <si>
    <t xml:space="preserve">Na gornjoj ploči ladičara urezuju se utori za umetanje </t>
  </si>
  <si>
    <t xml:space="preserve">stakla. Gornji dio plohe zatvoriti staklenim zvonom čiji </t>
  </si>
  <si>
    <t xml:space="preserve">rubovi su ljepljeni u kompaktnu cijeli UV ljepilom. </t>
  </si>
  <si>
    <t xml:space="preserve">stabilnost i funkcioniranje svih dijelova ladičara.</t>
  </si>
  <si>
    <t xml:space="preserve">POZ 21</t>
  </si>
  <si>
    <t xml:space="preserve">Pokretni vertikalni okviri za smještaj nacrta izrađen od </t>
  </si>
  <si>
    <t xml:space="preserve">čeličnog plastificiranog lima i profila. Kutija od ravnog</t>
  </si>
  <si>
    <t xml:space="preserve">lima, okviri za nacrte od čeličnih profila s ispunom od </t>
  </si>
  <si>
    <t xml:space="preserve">čelične mreže varene za okvir. Okvir se kliže po </t>
  </si>
  <si>
    <t xml:space="preserve">gornjim i donjim vodilicama. Predvidjeti sve elemente </t>
  </si>
  <si>
    <t xml:space="preserve">i materijale za potpunu stabilnost i funkcioniranje </t>
  </si>
  <si>
    <t xml:space="preserve">svih dijelova pokretnog okvira.</t>
  </si>
  <si>
    <t xml:space="preserve">šxv</t>
  </si>
  <si>
    <t xml:space="preserve">POZ 23</t>
  </si>
  <si>
    <t xml:space="preserve">2500x1000x2000</t>
  </si>
  <si>
    <t xml:space="preserve">Ormar izrađena iz oplemenjenog iverala imitacija hrast.</t>
  </si>
  <si>
    <t xml:space="preserve">debljine 25mm, stražnja ploha debljine 18 mm. Ormar </t>
  </si>
  <si>
    <t xml:space="preserve">s dvojim vratima i policama od oplemenjenog iverala s </t>
  </si>
  <si>
    <t xml:space="preserve">mogučnošću mijenjanja razmaka između polica bez </t>
  </si>
  <si>
    <t xml:space="preserve">upotrebe alata. Vrata s mogućnošću zaključavanja. </t>
  </si>
  <si>
    <t xml:space="preserve">Svi spojevi uredni, svi spojni elementi i vijčane spojevi </t>
  </si>
  <si>
    <t xml:space="preserve">bez vidljivih dijelova. Predvidjeti sve elemente i </t>
  </si>
  <si>
    <t xml:space="preserve">sastavnih dijelova ormara.</t>
  </si>
  <si>
    <t xml:space="preserve">POZ 24</t>
  </si>
  <si>
    <t xml:space="preserve">1300x450x2000</t>
  </si>
  <si>
    <t xml:space="preserve">POZ 24a</t>
  </si>
  <si>
    <t xml:space="preserve">900x450x2000</t>
  </si>
  <si>
    <t xml:space="preserve">Stol izrađen od metalnih okvira s radnom pločom od</t>
  </si>
  <si>
    <t xml:space="preserve">oplemenjenog iverala deb 25mm. Noge okrugle, </t>
  </si>
  <si>
    <t xml:space="preserve">metalne s zaštitom od oštećenja poda. Predvidjeti </t>
  </si>
  <si>
    <t xml:space="preserve">funkcioniranje stola.</t>
  </si>
  <si>
    <t xml:space="preserve">POZ 25</t>
  </si>
  <si>
    <t xml:space="preserve">1200x600x750</t>
  </si>
  <si>
    <t xml:space="preserve">POZ 27</t>
  </si>
  <si>
    <t xml:space="preserve">1200x800x750</t>
  </si>
  <si>
    <t xml:space="preserve">POZ 28</t>
  </si>
  <si>
    <t xml:space="preserve">1400x700x750</t>
  </si>
  <si>
    <t xml:space="preserve">POZ 29</t>
  </si>
  <si>
    <t xml:space="preserve">1800x700x750</t>
  </si>
  <si>
    <t xml:space="preserve">Dobav i ugradnja radnog stola s ormarićem i ladicom </t>
  </si>
  <si>
    <t xml:space="preserve">na izvlačenje. Konstrukcija izrađena od oplemenjenog </t>
  </si>
  <si>
    <t xml:space="preserve">iverala imitacija hrast. deb 25mm. Noge stola okrugle </t>
  </si>
  <si>
    <t xml:space="preserve">metalne s zaštitom od oštećenja poda. Ormarić s </t>
  </si>
  <si>
    <t xml:space="preserve">ladicama na izvlačenje. Predvidjeti sve elemente i </t>
  </si>
  <si>
    <t xml:space="preserve">materijale za potpunu stabilnost i funkcioniranje </t>
  </si>
  <si>
    <t xml:space="preserve">stola.</t>
  </si>
  <si>
    <t xml:space="preserve">POZ 30</t>
  </si>
  <si>
    <t xml:space="preserve">Polukružni dodatak Ø120. Ploha stola izvedena iz</t>
  </si>
  <si>
    <t xml:space="preserve">oplemenjenog iverala imitacija hrast debljine 25 mm. </t>
  </si>
  <si>
    <t xml:space="preserve">Metalna noga stola okrugle s zaštitom od oštećenja </t>
  </si>
  <si>
    <t xml:space="preserve">poda. Polukružni dodatak se spaja s korpus POZ 24. </t>
  </si>
  <si>
    <t xml:space="preserve">stabilnost i funkcioniranje stola.</t>
  </si>
  <si>
    <t xml:space="preserve">POZ 26</t>
  </si>
  <si>
    <t xml:space="preserve">Ø120</t>
  </si>
  <si>
    <t xml:space="preserve">Konferencijski stolac bez rukonaslona - metalna</t>
  </si>
  <si>
    <t xml:space="preserve">osnova, sjedalica i leđa iz jednog komada s lumbalnim </t>
  </si>
  <si>
    <t xml:space="preserve">otvorom, lijevana pjena za sjedalo i leđa obložena </t>
  </si>
  <si>
    <t xml:space="preserve">tkaninom. Noge stolice sa zaštitom od grebanja poda.</t>
  </si>
  <si>
    <t xml:space="preserve">POZ 31</t>
  </si>
  <si>
    <t xml:space="preserve">POZ 32</t>
  </si>
  <si>
    <t xml:space="preserve">POZ 33</t>
  </si>
  <si>
    <t xml:space="preserve">Uredska stolica - Izrada, isporuka i montaža uredske </t>
  </si>
  <si>
    <t xml:space="preserve">stolice, tapecirane, podesive visine sjedala. Sjedalo i </t>
  </si>
  <si>
    <t xml:space="preserve">naslon tapecirano u dekorativnu tkaninu prema odabiru </t>
  </si>
  <si>
    <t xml:space="preserve">investitora. Naslon i sjedište stolice anatomski </t>
  </si>
  <si>
    <t xml:space="preserve">oblikovani da omogućuju udobno sjedenje. Postolje </t>
  </si>
  <si>
    <t xml:space="preserve">metalno boja krom, na kotačićima primjerenim za</t>
  </si>
  <si>
    <t xml:space="preserve">tvrde podloge. Dimenzije: cca - 58 x 54 x 46 / 88 cm </t>
  </si>
  <si>
    <t xml:space="preserve">(širina × duljina × visina sjedala / visina naslona).</t>
  </si>
  <si>
    <t xml:space="preserve">POZ 34</t>
  </si>
  <si>
    <t xml:space="preserve">osnova s četiri noge, sjedalica i leđa iz jednog komada </t>
  </si>
  <si>
    <t xml:space="preserve">s lumbalnim otvorom, lijevana pjena za sjedalo i leđa </t>
  </si>
  <si>
    <t xml:space="preserve">obložena tkaninom. Noge stolice sa zaštitom od </t>
  </si>
  <si>
    <t xml:space="preserve">grebanja poda.</t>
  </si>
  <si>
    <t xml:space="preserve">POZ 35</t>
  </si>
  <si>
    <t xml:space="preserve">Dobava i postava info pulta od oplemenjenog iverala </t>
  </si>
  <si>
    <t xml:space="preserve">imitacija hrast. deb. 25mm i 18mm. Pult se sastoji </t>
  </si>
  <si>
    <t xml:space="preserve">od dva dijela. Dio 1 se sastoji od dvije stranice i radne </t>
  </si>
  <si>
    <t xml:space="preserve">plohe. Dio 2 se sastoji od prednje, dvije bočne </t>
  </si>
  <si>
    <t xml:space="preserve">stranice, radne plohe i ladice. U radnu plohu na </t>
  </si>
  <si>
    <t xml:space="preserve">mjestu ladice se ugrađuje kaljeno staklo 8mm.</t>
  </si>
  <si>
    <t xml:space="preserve">Ladica na izvlačenje visine 10cm. Oba dijela se </t>
  </si>
  <si>
    <t xml:space="preserve">spajaju u jednu cjelinu s mogučnošću razdvajanja. Info </t>
  </si>
  <si>
    <t xml:space="preserve">pult blagog "L" oblika. Predvidjeti sve elemente i </t>
  </si>
  <si>
    <t xml:space="preserve">materijale za potpunu stabilnost i funkcioniranje stola. </t>
  </si>
  <si>
    <t xml:space="preserve">Predvidjeti prilagodbu dimenzijama prostoru ugradnje.</t>
  </si>
  <si>
    <t xml:space="preserve">POZ 36</t>
  </si>
  <si>
    <t xml:space="preserve">1800+1890x600x800</t>
  </si>
  <si>
    <t xml:space="preserve">Blok za predavaonice. Blok se sastoji od stola </t>
  </si>
  <si>
    <t xml:space="preserve">sa stolicama postavljenim na vertikalnu stranu stola. </t>
  </si>
  <si>
    <t xml:space="preserve">Konstrukcija od čeličnih plastificiranih profila. Čelična</t>
  </si>
  <si>
    <t xml:space="preserve">konstrukcija obložana oplemenjenim iveralom u boji </t>
  </si>
  <si>
    <t xml:space="preserve">po izboru investitora. Lijevana pjena za sjedalo i leđa </t>
  </si>
  <si>
    <t xml:space="preserve">obložena tkaninom.</t>
  </si>
  <si>
    <t xml:space="preserve">POZ 37</t>
  </si>
  <si>
    <t xml:space="preserve">stol/stolica</t>
  </si>
  <si>
    <t xml:space="preserve">stolica/naslon</t>
  </si>
  <si>
    <t xml:space="preserve">stol</t>
  </si>
  <si>
    <t xml:space="preserve">Slikarski stalak izrađen od masivnog bukovog drveta </t>
  </si>
  <si>
    <t xml:space="preserve">tretiranog uljem. Podesiva visina stalka i nagib postolja </t>
  </si>
  <si>
    <t xml:space="preserve">za platno. Širina rasklopljenih nogara: 61 x 50 cm, </t>
  </si>
  <si>
    <t xml:space="preserve">maksimalna visina platna: 130 cm, minimalna visina </t>
  </si>
  <si>
    <t xml:space="preserve">stalka: 122 cm, maksimalna visina stalka: 240 cm, </t>
  </si>
  <si>
    <t xml:space="preserve">visina stalka ako se koristi kao stol : 98 cm.Stalak je </t>
  </si>
  <si>
    <t xml:space="preserve">višenamjenski - stalak za crtanje i stol za crtanje. </t>
  </si>
  <si>
    <t xml:space="preserve">Mogučnost mijenjanja položaja stalka bez upotrebe </t>
  </si>
  <si>
    <t xml:space="preserve">alata.</t>
  </si>
  <si>
    <t xml:space="preserve">POZ 38</t>
  </si>
  <si>
    <t xml:space="preserve">Multimedijalni ormar izrađen iz MDF-a lakirana PU </t>
  </si>
  <si>
    <t xml:space="preserve">lakom polumat, Ral prema odabiru investitora, debljine </t>
  </si>
  <si>
    <t xml:space="preserve">25mm, stražnja ploha debljine 18 mm. Stražnji dio </t>
  </si>
  <si>
    <t xml:space="preserve">demontažni radi pristupa elementima multimedije. </t>
  </si>
  <si>
    <t xml:space="preserve">Ormar postavljen na PVC kotače s mogućnošću </t>
  </si>
  <si>
    <t xml:space="preserve">blokade istih. Multimedijalni monitor se ugrađuje u </t>
  </si>
  <si>
    <t xml:space="preserve">prednju stranu ormara. Multimedijalni monitor nije u </t>
  </si>
  <si>
    <t xml:space="preserve">cijeni stavke. Svi spojevi uredni, svi spojni elementi i </t>
  </si>
  <si>
    <t xml:space="preserve">POZ 39</t>
  </si>
  <si>
    <t xml:space="preserve">900x200x2000</t>
  </si>
  <si>
    <t xml:space="preserve">Oglasni zidni pano s klik-klak okvirom. Pano od </t>
  </si>
  <si>
    <t xml:space="preserve">aluminija s imitacijom drveta. Dostava panoa </t>
  </si>
  <si>
    <t xml:space="preserve">pripremljenog za montažu na zid. Veličina panoa A1.</t>
  </si>
  <si>
    <t xml:space="preserve">POZ 39a</t>
  </si>
  <si>
    <t xml:space="preserve">Galerijska šina za postavljanje slika. Vodilica izražena </t>
  </si>
  <si>
    <t xml:space="preserve">od aluminija. Sustav se sastoji od galerijske šine, </t>
  </si>
  <si>
    <t xml:space="preserve">vodilice, vješalica, kutnih spojnica, završnih kapica. </t>
  </si>
  <si>
    <t xml:space="preserve">Dimenzija 1,15x1,7cmx200cm, nosivosti 20kg.</t>
  </si>
  <si>
    <t xml:space="preserve">Vodilice se montira u gipskartonski zid.</t>
  </si>
  <si>
    <t xml:space="preserve">POZ 40</t>
  </si>
  <si>
    <t xml:space="preserve">Dobava i postava samostojeće vješalice sa stalkom </t>
  </si>
  <si>
    <t xml:space="preserve">za kišobrane, od čelika s premazom epoksidnog </t>
  </si>
  <si>
    <t xml:space="preserve">poliestera otpornog na ogrebotine. Dimenzije: </t>
  </si>
  <si>
    <t xml:space="preserve">Ø 40 x 175 cm. Boja i završna obrada po izboru</t>
  </si>
  <si>
    <t xml:space="preserve"> investitora.</t>
  </si>
  <si>
    <t xml:space="preserve">Izrada, dobava, montaža i ugradnja umivaoničkog </t>
  </si>
  <si>
    <t xml:space="preserve">pulta u sanitarijama za ugradnju jednog ugradnog</t>
  </si>
  <si>
    <t xml:space="preserve">umivaonika (umivaonici obračunati u zasebnoj </t>
  </si>
  <si>
    <t xml:space="preserve">stavci vodovoda). Dužina pulta 197 i 115 cm, širina </t>
  </si>
  <si>
    <t xml:space="preserve">pulta 60cm. Pult je sastavljen od pultne ploče, zidne </t>
  </si>
  <si>
    <t xml:space="preserve">lajsne i sjenila podpultne instalacije. Pultna ploča i </t>
  </si>
  <si>
    <t xml:space="preserve">zidne lajsne izrađene od visokotlačno prešane laminat </t>
  </si>
  <si>
    <t xml:space="preserve">ploče (HPL) debljine 12 mm. Sjenila podpultne</t>
  </si>
  <si>
    <t xml:space="preserve">instalacije od 3D reljefne MDF ploče debljine </t>
  </si>
  <si>
    <t xml:space="preserve">24 mm. Svi rubovi compact ploča završno obrađeni </t>
  </si>
  <si>
    <t xml:space="preserve">sa skošenim ili polukružno završenim rubovima. </t>
  </si>
  <si>
    <t xml:space="preserve">Nošač pulta izvesti s nosačima, 20x18, srebrna. </t>
  </si>
  <si>
    <t xml:space="preserve">Stavka uključuje sav potreban materijal, rad i </t>
  </si>
  <si>
    <t xml:space="preserve">ugradnju do potpune gotovosti elementa. Napomena: </t>
  </si>
  <si>
    <t xml:space="preserve">Mjere stavke obavezno uzeti na licu mjesta. </t>
  </si>
  <si>
    <t xml:space="preserve">POZ 41</t>
  </si>
  <si>
    <t xml:space="preserve">110/50</t>
  </si>
  <si>
    <t xml:space="preserve">POZ 42</t>
  </si>
  <si>
    <t xml:space="preserve">197/50</t>
  </si>
  <si>
    <t xml:space="preserve">pulta u sanitarijama za ugradnju 2 ugradna</t>
  </si>
  <si>
    <t xml:space="preserve">stavci vodovoda). Dužina pulta 145 cm, širina pulta </t>
  </si>
  <si>
    <t xml:space="preserve">50cm. Pult je sastavljen od pultne ploče, zidne lajsne</t>
  </si>
  <si>
    <t xml:space="preserve">i sjenila podpultne instalacije. Pultna ploča i zidne </t>
  </si>
  <si>
    <t xml:space="preserve">lajsne izrađene od visokotlačno prešane laminat </t>
  </si>
  <si>
    <t xml:space="preserve">POZ 43</t>
  </si>
  <si>
    <t xml:space="preserve">145/50</t>
  </si>
  <si>
    <t xml:space="preserve">Izrada, dobava i montaža mini kuhinje. Element </t>
  </si>
  <si>
    <t xml:space="preserve">izrađen od oplemenjen iverice s završnom obradom </t>
  </si>
  <si>
    <t xml:space="preserve">imitacija hrast. Radna ploča od MDF-a lakirana PU</t>
  </si>
  <si>
    <t xml:space="preserve">lakom u boji po izboru investitora. U ploču se ugrađuje </t>
  </si>
  <si>
    <t xml:space="preserve">jednodijelni sudoper i indukcijska ploča. Donji dio s </t>
  </si>
  <si>
    <t xml:space="preserve">dvojim punim vratima. U donji element se ugrađuje</t>
  </si>
  <si>
    <t xml:space="preserve">hladnjak. Gornji element s jednodijelnim vratima i </t>
  </si>
  <si>
    <t xml:space="preserve">policom. Podpultni hladnjak, sudoper, indukcijska ploča </t>
  </si>
  <si>
    <t xml:space="preserve">su u cijeni stavke. Predvidjeti sve elemente i materijale</t>
  </si>
  <si>
    <t xml:space="preserve">za potpunu stabilnost i funkcioniranje svih sastavnih </t>
  </si>
  <si>
    <t xml:space="preserve">dijelova vitrine.</t>
  </si>
  <si>
    <t xml:space="preserve">POZ 44</t>
  </si>
  <si>
    <t xml:space="preserve">donji dio 140/60, gornji dio 80/40/60</t>
  </si>
  <si>
    <t xml:space="preserve">OPREMA UKUPNO:</t>
  </si>
  <si>
    <t xml:space="preserve">OPREMA</t>
  </si>
  <si>
    <t xml:space="preserve">GRAĐEVINSKO-OBRTNIČKI</t>
  </si>
  <si>
    <t xml:space="preserve">VODOVOD I ODVODNJA</t>
  </si>
  <si>
    <t xml:space="preserve">ELEKTROINSTALACIJE</t>
  </si>
  <si>
    <t xml:space="preserve">SUSTAV VIDEONADZORA</t>
  </si>
  <si>
    <t xml:space="preserve">STROJARSKE INSTALACIJE</t>
  </si>
  <si>
    <t xml:space="preserve">DIZALO</t>
  </si>
  <si>
    <t xml:space="preserve">PROJEKTANT:</t>
  </si>
</sst>
</file>

<file path=xl/styles.xml><?xml version="1.0" encoding="utf-8"?>
<styleSheet xmlns="http://schemas.openxmlformats.org/spreadsheetml/2006/main">
  <numFmts count="37">
    <numFmt numFmtId="164" formatCode="General"/>
    <numFmt numFmtId="165" formatCode="_-* #,##0.00\ _k_n_-;\-* #,##0.00\ _k_n_-;_-* \-??\ _k_n_-;_-@_-"/>
    <numFmt numFmtId="166" formatCode="[$-41A]#,##0.00\ _k_n;[RED]\-#,##0.00\ _k_n"/>
    <numFmt numFmtId="167" formatCode="_(* #,##0.00_);_(* \(#,##0.00\);_(* \-??_);_(@_)"/>
    <numFmt numFmtId="168" formatCode="_-* #,##0.00\ _k_n_-;\-* #,##0.00\ _k_n_-;_-* \-??\ _k_n_-;_-@_-"/>
    <numFmt numFmtId="169" formatCode="_-* #,##0.00_-;\-* #,##0.00_-;_-* \-??_-;_-@_-"/>
    <numFmt numFmtId="170" formatCode="_(\$* #,##0.00_);_(\$* \(#,##0.00\);_(\$* \-??_);_(@_)"/>
    <numFmt numFmtId="171" formatCode="_-* #,##0.00&quot; kn&quot;_-;\-* #,##0.00&quot; kn&quot;_-;_-* \-??&quot; kn&quot;_-;_-@_-"/>
    <numFmt numFmtId="172" formatCode="_-* #,##0.00&quot; kn&quot;_-;\-* #,##0.00&quot; kn&quot;_-;_-* \-??&quot; kn&quot;_-;_-@_-"/>
    <numFmt numFmtId="173" formatCode="_-* #,##0.00\ [$€-1]_-;\-* #,##0.00\ [$€-1]_-;_-* \-??\ [$€-1]_-"/>
    <numFmt numFmtId="174" formatCode="#,##0.00"/>
    <numFmt numFmtId="175" formatCode="General_)"/>
    <numFmt numFmtId="176" formatCode="0%"/>
    <numFmt numFmtId="177" formatCode="#,##0.00_ ;\-#,##0.00,"/>
    <numFmt numFmtId="178" formatCode="_-* #,##0\ _$_-;\-* #,##0\ _$_-;_-* &quot;- &quot;_$_-;_-@_-"/>
    <numFmt numFmtId="179" formatCode="_-* #,##0.00_-;\-* #,##0.00_-;_-* \-??_-;_-@_-"/>
    <numFmt numFmtId="180" formatCode="[$-409]#,##0.00_);[RED]\(#,##0.00\)"/>
    <numFmt numFmtId="181" formatCode="0.00"/>
    <numFmt numFmtId="182" formatCode="#,##0"/>
    <numFmt numFmtId="183" formatCode="[$-409]mmm\-yy"/>
    <numFmt numFmtId="184" formatCode="@"/>
    <numFmt numFmtId="185" formatCode="&quot;kn &quot;#,##0.00"/>
    <numFmt numFmtId="186" formatCode="_-&quot;kn &quot;* #,##0.00_-;&quot;-kn &quot;* #,##0.00_-;_-&quot;kn &quot;* \-??_-;_-@_-"/>
    <numFmt numFmtId="187" formatCode="[$-409]d\-mmm"/>
    <numFmt numFmtId="188" formatCode="#,##0.000"/>
    <numFmt numFmtId="189" formatCode="[$-409]m/d/yyyy"/>
    <numFmt numFmtId="190" formatCode="0"/>
    <numFmt numFmtId="191" formatCode="#,##0.00\ [$€-1]"/>
    <numFmt numFmtId="192" formatCode="00&quot;. &quot;"/>
    <numFmt numFmtId="193" formatCode="_-* #,##0.00\ [$€-1]_-;\-* #,##0.00\ [$€-1]_-;_-* \-??\ [$€-1]_-;_-@_-"/>
    <numFmt numFmtId="194" formatCode="#,##0.00&quot; kn&quot;"/>
    <numFmt numFmtId="195" formatCode="0.0"/>
    <numFmt numFmtId="196" formatCode="General"/>
    <numFmt numFmtId="197" formatCode="#,##0.00\ [$€-427]"/>
    <numFmt numFmtId="198" formatCode="#,##0.00&quot; kn&quot;;\-#,##0.00&quot; kn&quot;"/>
    <numFmt numFmtId="199" formatCode="#,##0.00\ [$€-424]"/>
    <numFmt numFmtId="200" formatCode="[$€-2]\ #,##0.00"/>
  </numFmts>
  <fonts count="9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04"/>
    </font>
    <font>
      <sz val="10"/>
      <name val="Arial"/>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0"/>
      <name val="Arial"/>
      <family val="2"/>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9"/>
      <name val="Calibri"/>
      <family val="2"/>
    </font>
    <font>
      <sz val="9"/>
      <name val="Calibri"/>
      <family val="2"/>
      <charset val="238"/>
    </font>
    <font>
      <sz val="10"/>
      <name val="Times New Roman CE"/>
      <family val="1"/>
      <charset val="238"/>
    </font>
    <font>
      <sz val="12"/>
      <name val="Times New Roman CE"/>
      <family val="1"/>
      <charset val="238"/>
    </font>
    <font>
      <sz val="11"/>
      <color rgb="FFFF9900"/>
      <name val="Calibri"/>
      <family val="2"/>
      <charset val="238"/>
    </font>
    <font>
      <sz val="10"/>
      <name val="Arial CE"/>
      <family val="2"/>
      <charset val="238"/>
    </font>
    <font>
      <sz val="10"/>
      <color rgb="FF993300"/>
      <name val="Tahoma"/>
      <family val="2"/>
      <charset val="238"/>
    </font>
    <font>
      <sz val="11"/>
      <color rgb="FF993300"/>
      <name val="Calibri"/>
      <family val="2"/>
      <charset val="238"/>
    </font>
    <font>
      <sz val="12"/>
      <name val="Arial"/>
      <family val="2"/>
      <charset val="238"/>
    </font>
    <font>
      <sz val="11"/>
      <color rgb="FF000000"/>
      <name val="Arial"/>
      <family val="2"/>
      <charset val="238"/>
    </font>
    <font>
      <sz val="10"/>
      <name val="MS Sans Serif"/>
      <family val="2"/>
      <charset val="238"/>
    </font>
    <font>
      <sz val="10"/>
      <name val="Arial CE"/>
      <family val="0"/>
      <charset val="238"/>
    </font>
    <font>
      <sz val="10"/>
      <color rgb="FF000000"/>
      <name val="Arial"/>
      <family val="2"/>
      <charset val="238"/>
    </font>
    <font>
      <sz val="12"/>
      <name val="HRHelvetica"/>
      <family val="0"/>
    </font>
    <font>
      <sz val="11"/>
      <name val="Arial"/>
      <family val="2"/>
      <charset val="238"/>
    </font>
    <font>
      <sz val="9"/>
      <name val="Arial"/>
      <family val="2"/>
      <charset val="238"/>
    </font>
    <font>
      <sz val="10"/>
      <name val="HR Times New Roman"/>
      <family val="0"/>
      <charset val="238"/>
    </font>
    <font>
      <sz val="11"/>
      <color rgb="FF000000"/>
      <name val="Myriad"/>
      <family val="2"/>
      <charset val="238"/>
    </font>
    <font>
      <sz val="10"/>
      <name val="Calibri"/>
      <family val="2"/>
      <charset val="238"/>
    </font>
    <font>
      <sz val="11"/>
      <color rgb="FF000080"/>
      <name val="Arial"/>
      <family val="2"/>
    </font>
    <font>
      <sz val="10"/>
      <name val="Arial"/>
      <family val="0"/>
      <charset val="238"/>
    </font>
    <font>
      <sz val="10"/>
      <name val="Swis721 BT"/>
      <family val="2"/>
    </font>
    <font>
      <sz val="11"/>
      <color rgb="FF000000"/>
      <name val="Calibri"/>
      <family val="2"/>
    </font>
    <font>
      <sz val="12"/>
      <name val="Times New Roman"/>
      <family val="0"/>
    </font>
    <font>
      <sz val="11"/>
      <name val="Arial CE"/>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b val="true"/>
      <sz val="10"/>
      <name val="Arial"/>
      <family val="2"/>
      <charset val="238"/>
    </font>
    <font>
      <b val="true"/>
      <sz val="10"/>
      <name val="Calibri"/>
      <family val="2"/>
    </font>
    <font>
      <b val="true"/>
      <sz val="10"/>
      <name val="Calibri"/>
      <family val="2"/>
      <charset val="238"/>
    </font>
    <font>
      <sz val="11"/>
      <color rgb="FFFF0000"/>
      <name val="Calibri"/>
      <family val="2"/>
      <charset val="238"/>
    </font>
    <font>
      <b val="true"/>
      <sz val="11"/>
      <name val="Arial"/>
      <family val="2"/>
      <charset val="238"/>
    </font>
    <font>
      <b val="true"/>
      <sz val="12"/>
      <name val="Arial"/>
      <family val="2"/>
      <charset val="238"/>
    </font>
    <font>
      <sz val="7"/>
      <name val="Arial"/>
      <family val="2"/>
      <charset val="238"/>
    </font>
    <font>
      <sz val="10"/>
      <name val="Tahoma"/>
      <family val="2"/>
      <charset val="238"/>
    </font>
    <font>
      <b val="true"/>
      <sz val="10"/>
      <name val="Tahoma"/>
      <family val="2"/>
      <charset val="238"/>
    </font>
    <font>
      <b val="true"/>
      <sz val="12"/>
      <name val="Times New Roman"/>
      <family val="1"/>
      <charset val="238"/>
    </font>
    <font>
      <sz val="12"/>
      <name val="Arial"/>
      <family val="2"/>
    </font>
    <font>
      <sz val="11"/>
      <name val="Comic Sans MS"/>
      <family val="4"/>
      <charset val="238"/>
    </font>
    <font>
      <sz val="10"/>
      <name val="Lucida Sans Unicode"/>
      <family val="2"/>
      <charset val="238"/>
    </font>
    <font>
      <sz val="11"/>
      <name val="Tahoma"/>
      <family val="2"/>
      <charset val="238"/>
    </font>
    <font>
      <i val="true"/>
      <sz val="11"/>
      <name val="Arial"/>
      <family val="2"/>
      <charset val="238"/>
    </font>
    <font>
      <sz val="11"/>
      <color rgb="FFFFFFFF"/>
      <name val="Arial"/>
      <family val="2"/>
      <charset val="238"/>
    </font>
    <font>
      <sz val="11"/>
      <name val="Calibri"/>
      <family val="2"/>
      <charset val="238"/>
    </font>
    <font>
      <sz val="8"/>
      <name val="Tahoma"/>
      <family val="2"/>
    </font>
    <font>
      <i val="true"/>
      <sz val="8"/>
      <name val="Arial"/>
      <family val="2"/>
      <charset val="238"/>
    </font>
    <font>
      <sz val="8"/>
      <name val="Arial"/>
      <family val="2"/>
      <charset val="238"/>
    </font>
    <font>
      <sz val="10"/>
      <name val="Verdana"/>
      <family val="2"/>
    </font>
    <font>
      <b val="true"/>
      <sz val="15"/>
      <name val="Arial"/>
      <family val="2"/>
      <charset val="238"/>
    </font>
    <font>
      <sz val="15"/>
      <name val="Arial"/>
      <family val="2"/>
      <charset val="238"/>
    </font>
    <font>
      <b val="true"/>
      <i val="true"/>
      <sz val="11"/>
      <name val="Arial"/>
      <family val="2"/>
      <charset val="238"/>
    </font>
    <font>
      <sz val="10"/>
      <name val="Times New Roman"/>
      <family val="1"/>
    </font>
    <font>
      <vertAlign val="superscript"/>
      <sz val="10"/>
      <name val="Arial"/>
      <family val="2"/>
      <charset val="238"/>
    </font>
    <font>
      <sz val="10"/>
      <color rgb="FF000000"/>
      <name val="Arial"/>
      <family val="2"/>
    </font>
    <font>
      <sz val="10"/>
      <color rgb="FF000000"/>
      <name val="Calibri"/>
      <family val="2"/>
      <charset val="238"/>
    </font>
    <font>
      <vertAlign val="superscript"/>
      <sz val="10"/>
      <name val="Arial"/>
      <family val="2"/>
    </font>
    <font>
      <b val="true"/>
      <sz val="10"/>
      <name val="Arial"/>
      <family val="2"/>
    </font>
    <font>
      <sz val="10"/>
      <name val="Times New Roman CE"/>
      <family val="0"/>
      <charset val="238"/>
    </font>
    <font>
      <sz val="10"/>
      <name val="Times New Roman"/>
      <family val="1"/>
      <charset val="238"/>
    </font>
    <font>
      <i val="true"/>
      <sz val="10"/>
      <color rgb="FF000000"/>
      <name val="Arial"/>
      <family val="2"/>
      <charset val="238"/>
    </font>
    <font>
      <b val="true"/>
      <sz val="10"/>
      <color rgb="FF000000"/>
      <name val="Arial"/>
      <family val="2"/>
      <charset val="238"/>
    </font>
    <font>
      <sz val="8"/>
      <color rgb="FF333333"/>
      <name val="Arial"/>
      <family val="2"/>
      <charset val="128"/>
    </font>
    <font>
      <sz val="8"/>
      <name val="Arial"/>
      <family val="2"/>
      <charset val="128"/>
    </font>
    <font>
      <sz val="8"/>
      <name val="Arial"/>
      <family val="2"/>
      <charset val="1"/>
    </font>
    <font>
      <b val="true"/>
      <sz val="8"/>
      <name val="Arial"/>
      <family val="2"/>
      <charset val="128"/>
    </font>
    <font>
      <b val="true"/>
      <sz val="8"/>
      <name val="Arial"/>
      <family val="2"/>
      <charset val="1"/>
    </font>
    <font>
      <sz val="10"/>
      <name val="Arial Narrow"/>
      <family val="2"/>
      <charset val="238"/>
    </font>
    <font>
      <b val="true"/>
      <sz val="10"/>
      <name val="Arial Narrow"/>
      <family val="2"/>
      <charset val="238"/>
    </font>
    <font>
      <b val="true"/>
      <sz val="11"/>
      <name val="Arial Narrow"/>
      <family val="2"/>
      <charset val="238"/>
    </font>
    <font>
      <sz val="10"/>
      <color rgb="FF000000"/>
      <name val="Arial Narrow"/>
      <family val="2"/>
      <charset val="238"/>
    </font>
    <font>
      <b val="true"/>
      <sz val="10"/>
      <color rgb="FF000000"/>
      <name val="Arial Narrow"/>
      <family val="2"/>
      <charset val="238"/>
    </font>
    <font>
      <sz val="11"/>
      <name val="Arial Narrow"/>
      <family val="2"/>
      <charset val="238"/>
    </font>
    <font>
      <sz val="11"/>
      <color rgb="FF000000"/>
      <name val="Arial Narrow"/>
      <family val="2"/>
      <charset val="238"/>
    </font>
    <font>
      <sz val="9"/>
      <name val="Arial CE"/>
      <family val="2"/>
      <charset val="238"/>
    </font>
    <font>
      <sz val="12"/>
      <name val="Arial CE"/>
      <family val="0"/>
      <charset val="238"/>
    </font>
    <font>
      <b val="true"/>
      <sz val="9"/>
      <name val="Arial Narrow"/>
      <family val="2"/>
      <charset val="238"/>
    </font>
    <font>
      <sz val="10"/>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double"/>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thin"/>
      <top style="double"/>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s>
  <cellStyleXfs count="3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38" fillId="0" borderId="0" applyFont="true" applyBorder="false" applyAlignment="false" applyProtection="false"/>
    <xf numFmtId="41" fontId="1" fillId="0" borderId="0" applyFont="true" applyBorder="false" applyAlignment="false" applyProtection="false"/>
    <xf numFmtId="171" fontId="38"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7"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7"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9" fontId="7"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true" applyProtection="false">
      <alignment horizontal="general" vertical="bottom" textRotation="0" wrapText="false" indent="0" shrinkToFit="false"/>
    </xf>
    <xf numFmtId="172" fontId="11" fillId="0"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74" fontId="18" fillId="0" borderId="6" applyFont="true" applyBorder="true" applyAlignment="true" applyProtection="true">
      <alignment horizontal="right" vertical="center" textRotation="0" wrapText="false" indent="1" shrinkToFit="false"/>
      <protection locked="false" hidden="false"/>
    </xf>
    <xf numFmtId="174" fontId="19" fillId="0" borderId="6" applyFont="true" applyBorder="true" applyAlignment="true" applyProtection="true">
      <alignment horizontal="right" vertical="center" textRotation="0" wrapText="false" indent="1" shrinkToFit="false"/>
      <protection locked="false" hidden="false"/>
    </xf>
    <xf numFmtId="164" fontId="20" fillId="0" borderId="0" applyFont="true" applyBorder="true" applyAlignment="true" applyProtection="true">
      <alignment horizontal="right" vertical="top" textRotation="0" wrapText="false" indent="0" shrinkToFit="false"/>
      <protection locked="true" hidden="false"/>
    </xf>
    <xf numFmtId="164" fontId="21" fillId="0" borderId="0" applyFont="true" applyBorder="true" applyAlignment="true" applyProtection="true">
      <alignment horizontal="justify" vertical="top"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74" fontId="21" fillId="0" borderId="0" applyFont="true" applyBorder="true" applyAlignment="true" applyProtection="true">
      <alignment horizontal="right" vertical="bottom" textRotation="0" wrapText="false" indent="0" shrinkToFit="false"/>
      <protection locked="true" hidden="false"/>
    </xf>
    <xf numFmtId="174" fontId="21" fillId="0" borderId="0" applyFont="true" applyBorder="true" applyAlignment="true" applyProtection="true">
      <alignment horizontal="right" vertical="bottom" textRotation="0" wrapText="true" indent="0" shrinkToFit="false"/>
      <protection locked="true" hidden="false"/>
    </xf>
    <xf numFmtId="164" fontId="22" fillId="0" borderId="7" applyFont="true" applyBorder="true" applyAlignment="false" applyProtection="false"/>
    <xf numFmtId="164" fontId="22" fillId="0" borderId="7" applyFont="true" applyBorder="true" applyAlignment="false" applyProtection="false"/>
    <xf numFmtId="164" fontId="7" fillId="0" borderId="0" applyFont="true" applyBorder="true" applyAlignment="true" applyProtection="true">
      <alignment horizontal="justify" vertical="top" textRotation="0" wrapText="true" indent="0" shrinkToFit="false"/>
      <protection locked="true" hidden="false"/>
    </xf>
    <xf numFmtId="164" fontId="11" fillId="0" borderId="0" applyFont="true" applyBorder="true" applyAlignment="true" applyProtection="true">
      <alignment horizontal="justify" vertical="top" textRotation="0" wrapText="tru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22" borderId="0" applyFont="true" applyBorder="false" applyAlignment="false" applyProtection="false"/>
    <xf numFmtId="164" fontId="25" fillId="2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justify" vertical="top" textRotation="0" wrapText="false" indent="0" shrinkToFit="false"/>
      <protection locked="false" hidden="false"/>
    </xf>
    <xf numFmtId="164" fontId="29" fillId="0" borderId="0" applyFont="true" applyBorder="true" applyAlignment="true" applyProtection="true">
      <alignment horizontal="general" vertical="center" textRotation="0" wrapText="false" indent="0" shrinkToFit="false"/>
      <protection locked="true" hidden="false"/>
    </xf>
    <xf numFmtId="174" fontId="37" fillId="0" borderId="0" applyFont="true" applyBorder="true" applyAlignment="true" applyProtection="true">
      <alignment horizontal="justify" vertical="bottom" textRotation="0" wrapText="true" indent="0" shrinkToFit="false"/>
      <protection locked="true" hidden="false"/>
    </xf>
    <xf numFmtId="174" fontId="7" fillId="0" borderId="0" applyFont="true" applyBorder="true" applyAlignment="true" applyProtection="true">
      <alignment horizontal="justify"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true" applyAlignment="true" applyProtection="true">
      <alignment horizontal="justify" vertical="bottom" textRotation="0" wrapText="tru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5"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20" borderId="9" applyFont="true" applyBorder="true" applyAlignment="false" applyProtection="false"/>
    <xf numFmtId="164" fontId="43" fillId="20" borderId="9" applyFont="true" applyBorder="true" applyAlignment="false" applyProtection="false"/>
    <xf numFmtId="176" fontId="7"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6" fontId="7"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8" fontId="36" fillId="20" borderId="6"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77" fontId="46" fillId="6" borderId="11" applyFont="true" applyBorder="true" applyAlignment="true" applyProtection="true">
      <alignment horizontal="general" vertical="center" textRotation="0" wrapText="false" indent="0" shrinkToFit="false"/>
      <protection locked="true" hidden="false"/>
    </xf>
    <xf numFmtId="178" fontId="46" fillId="6" borderId="11" applyFont="true" applyBorder="true" applyAlignment="true" applyProtection="true">
      <alignment horizontal="general" vertical="center" textRotation="0" wrapText="false" indent="0" shrinkToFit="false"/>
      <protection locked="true" hidden="false"/>
    </xf>
    <xf numFmtId="174" fontId="47" fillId="0" borderId="12" applyFont="true" applyBorder="true" applyAlignment="true" applyProtection="true">
      <alignment horizontal="right" vertical="center" textRotation="0" wrapText="false" indent="1" shrinkToFit="false"/>
      <protection locked="true" hidden="false"/>
    </xf>
    <xf numFmtId="174" fontId="48" fillId="0" borderId="12" applyFont="true" applyBorder="true" applyAlignment="true" applyProtection="true">
      <alignment horizontal="right" vertical="center" textRotation="0" wrapText="false" indent="1" shrinkToFit="false"/>
      <protection locked="true" hidden="false"/>
    </xf>
    <xf numFmtId="171" fontId="0" fillId="0" borderId="0" applyFont="true" applyBorder="false" applyAlignment="false" applyProtection="false"/>
    <xf numFmtId="170" fontId="0"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8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1" applyFont="true" applyBorder="false" applyAlignment="true" applyProtection="false">
      <alignment horizontal="left" vertical="top" textRotation="0" wrapText="false" indent="0" shrinkToFit="false"/>
      <protection locked="true" hidden="false"/>
    </xf>
    <xf numFmtId="164" fontId="7" fillId="0" borderId="0" xfId="271" applyFont="true" applyBorder="true" applyAlignment="true" applyProtection="false">
      <alignment horizontal="center" vertical="top" textRotation="0" wrapText="false" indent="0" shrinkToFit="false"/>
      <protection locked="true" hidden="false"/>
    </xf>
    <xf numFmtId="164" fontId="7" fillId="0" borderId="0" xfId="271" applyFont="true" applyBorder="false" applyAlignment="true" applyProtection="false">
      <alignment horizontal="center" vertical="top" textRotation="0" wrapText="false" indent="0" shrinkToFit="false"/>
      <protection locked="true" hidden="false"/>
    </xf>
    <xf numFmtId="164" fontId="33" fillId="0" borderId="0" xfId="271" applyFont="true" applyBorder="false" applyAlignment="true" applyProtection="false">
      <alignment horizontal="left" vertical="bottom" textRotation="0" wrapText="false" indent="0" shrinkToFit="false"/>
      <protection locked="true" hidden="false"/>
    </xf>
    <xf numFmtId="164" fontId="50" fillId="0" borderId="0" xfId="271" applyFont="true" applyBorder="true" applyAlignment="true" applyProtection="false">
      <alignment horizontal="left" vertical="bottom" textRotation="0" wrapText="true" indent="0" shrinkToFit="false"/>
      <protection locked="true" hidden="false"/>
    </xf>
    <xf numFmtId="164" fontId="7" fillId="0" borderId="0" xfId="271" applyFont="true" applyBorder="false" applyAlignment="true" applyProtection="false">
      <alignment horizontal="left" vertical="top" textRotation="0" wrapText="false" indent="0" shrinkToFit="false"/>
      <protection locked="true" hidden="false"/>
    </xf>
    <xf numFmtId="164" fontId="7" fillId="0" borderId="0" xfId="271" applyFont="true" applyBorder="false" applyAlignment="true" applyProtection="false">
      <alignment horizontal="left" vertical="top" textRotation="0" wrapText="true" indent="0" shrinkToFit="false"/>
      <protection locked="true" hidden="false"/>
    </xf>
    <xf numFmtId="164" fontId="50" fillId="0" borderId="0" xfId="271" applyFont="true" applyBorder="false" applyAlignment="true" applyProtection="false">
      <alignment horizontal="left" vertical="bottom" textRotation="0" wrapText="true" indent="0" shrinkToFit="false"/>
      <protection locked="true" hidden="false"/>
    </xf>
    <xf numFmtId="164" fontId="33" fillId="0" borderId="0" xfId="271" applyFont="true" applyBorder="false" applyAlignment="true" applyProtection="false">
      <alignment horizontal="left" vertical="bottom" textRotation="0" wrapText="false" indent="0" shrinkToFit="false"/>
      <protection locked="true" hidden="false"/>
    </xf>
    <xf numFmtId="164" fontId="50" fillId="0" borderId="0" xfId="271" applyFont="true" applyBorder="true" applyAlignment="true" applyProtection="false">
      <alignment horizontal="left" vertical="bottom" textRotation="0" wrapText="true" indent="0" shrinkToFit="false"/>
      <protection locked="true" hidden="false"/>
    </xf>
    <xf numFmtId="164" fontId="51" fillId="0" borderId="0" xfId="271" applyFont="true" applyBorder="true" applyAlignment="true" applyProtection="false">
      <alignment horizontal="left" vertical="bottom" textRotation="0" wrapText="true" indent="0" shrinkToFit="false"/>
      <protection locked="true" hidden="false"/>
    </xf>
    <xf numFmtId="164" fontId="51" fillId="0" borderId="0" xfId="271" applyFont="true" applyBorder="false" applyAlignment="true" applyProtection="false">
      <alignment horizontal="left" vertical="bottom" textRotation="0" wrapText="true" indent="0" shrinkToFit="false"/>
      <protection locked="true" hidden="false"/>
    </xf>
    <xf numFmtId="164" fontId="50" fillId="0" borderId="0" xfId="246" applyFont="true" applyBorder="true" applyAlignment="true" applyProtection="false">
      <alignment horizontal="left" vertical="bottom" textRotation="0" wrapText="false" indent="0" shrinkToFit="false"/>
      <protection locked="false" hidden="false"/>
    </xf>
    <xf numFmtId="164" fontId="7" fillId="0" borderId="0" xfId="271" applyFont="true" applyBorder="false" applyAlignment="true" applyProtection="false">
      <alignment horizontal="left" vertical="top" textRotation="0" wrapText="true" indent="0" shrinkToFit="false"/>
      <protection locked="true" hidden="false"/>
    </xf>
    <xf numFmtId="181" fontId="33" fillId="0" borderId="0" xfId="246" applyFont="true" applyBorder="false" applyAlignment="true" applyProtection="false">
      <alignment horizontal="left" vertical="bottom" textRotation="0" wrapText="false" indent="0" shrinkToFit="false"/>
      <protection locked="false" hidden="false"/>
    </xf>
    <xf numFmtId="164" fontId="33" fillId="0" borderId="0" xfId="246" applyFont="true" applyBorder="false" applyAlignment="false" applyProtection="true">
      <alignment horizontal="justify" vertical="top" textRotation="0" wrapText="false" indent="0" shrinkToFit="false"/>
      <protection locked="true" hidden="true"/>
    </xf>
    <xf numFmtId="164" fontId="50" fillId="0" borderId="0" xfId="271" applyFont="true" applyBorder="false" applyAlignment="true" applyProtection="false">
      <alignment horizontal="left" vertical="bottom" textRotation="0" wrapText="true" indent="0" shrinkToFit="false"/>
      <protection locked="true" hidden="false"/>
    </xf>
    <xf numFmtId="181" fontId="7" fillId="0" borderId="0" xfId="246" applyFont="true" applyBorder="false" applyAlignment="true" applyProtection="false">
      <alignment horizontal="left" vertical="center" textRotation="0" wrapText="false" indent="0" shrinkToFit="false"/>
      <protection locked="false" hidden="false"/>
    </xf>
    <xf numFmtId="164" fontId="50" fillId="0" borderId="0" xfId="271" applyFont="true" applyBorder="true" applyAlignment="true" applyProtection="false">
      <alignment horizontal="left" vertical="top" textRotation="0" wrapText="true" indent="0" shrinkToFit="false"/>
      <protection locked="true" hidden="false"/>
    </xf>
    <xf numFmtId="164" fontId="7" fillId="0" borderId="0" xfId="271" applyFont="true" applyBorder="false" applyAlignment="false" applyProtection="false">
      <alignment horizontal="general" vertical="bottom" textRotation="0" wrapText="false" indent="0" shrinkToFit="false"/>
      <protection locked="true" hidden="false"/>
    </xf>
    <xf numFmtId="182" fontId="52" fillId="0" borderId="0" xfId="246" applyFont="true" applyBorder="true" applyAlignment="true" applyProtection="true">
      <alignment horizontal="general" vertical="center" textRotation="0" wrapText="true" indent="0" shrinkToFit="false"/>
      <protection locked="true" hidden="true"/>
    </xf>
    <xf numFmtId="164" fontId="52" fillId="0" borderId="0" xfId="246" applyFont="true" applyBorder="false" applyAlignment="false" applyProtection="true">
      <alignment horizontal="justify" vertical="top" textRotation="0" wrapText="false" indent="0" shrinkToFit="false"/>
      <protection locked="true" hidden="true"/>
    </xf>
    <xf numFmtId="164" fontId="52" fillId="0" borderId="0" xfId="246" applyFont="true" applyBorder="true" applyAlignment="true" applyProtection="true">
      <alignment horizontal="center" vertical="top" textRotation="0" wrapText="true" indent="0" shrinkToFit="false"/>
      <protection locked="true" hidden="true"/>
    </xf>
    <xf numFmtId="174" fontId="52" fillId="0" borderId="0" xfId="246" applyFont="true" applyBorder="false" applyAlignment="true" applyProtection="true">
      <alignment horizontal="center" vertical="top" textRotation="0" wrapText="true" indent="0" shrinkToFit="false"/>
      <protection locked="true" hidden="true"/>
    </xf>
    <xf numFmtId="164" fontId="46" fillId="0" borderId="0" xfId="177" applyFont="true" applyBorder="false" applyAlignment="true" applyProtection="false">
      <alignment horizontal="left" vertical="bottom" textRotation="0" wrapText="true" indent="0" shrinkToFit="false"/>
      <protection locked="true" hidden="false"/>
    </xf>
    <xf numFmtId="183" fontId="46" fillId="0" borderId="0" xfId="246" applyFont="true" applyBorder="true" applyAlignment="true" applyProtection="true">
      <alignment horizontal="center" vertical="bottom" textRotation="0" wrapText="true" indent="0" shrinkToFit="false"/>
      <protection locked="true" hidden="true"/>
    </xf>
    <xf numFmtId="174" fontId="46" fillId="0" borderId="0" xfId="246" applyFont="true" applyBorder="false" applyAlignment="true" applyProtection="true">
      <alignment horizontal="center" vertical="bottom" textRotation="0" wrapText="true" indent="0" shrinkToFit="false"/>
      <protection locked="true" hidden="true"/>
    </xf>
    <xf numFmtId="174" fontId="46" fillId="0" borderId="0" xfId="246" applyFont="true" applyBorder="false" applyAlignment="true" applyProtection="true">
      <alignment horizontal="center" vertical="center" textRotation="0" wrapText="true" indent="0" shrinkToFit="false"/>
      <protection locked="true" hidden="true"/>
    </xf>
    <xf numFmtId="164" fontId="46" fillId="0" borderId="0" xfId="246" applyFont="true" applyBorder="true" applyAlignment="true" applyProtection="true">
      <alignment horizontal="center" vertical="bottom" textRotation="0" wrapText="true" indent="0" shrinkToFit="false"/>
      <protection locked="true" hidden="true"/>
    </xf>
    <xf numFmtId="164" fontId="7" fillId="0" borderId="0" xfId="228" applyFont="true" applyBorder="false" applyAlignment="true" applyProtection="false">
      <alignment horizontal="left" vertical="top" textRotation="0" wrapText="true" indent="0" shrinkToFit="false"/>
      <protection locked="true" hidden="false"/>
    </xf>
    <xf numFmtId="164" fontId="7" fillId="0" borderId="0" xfId="246" applyFont="true" applyBorder="true" applyAlignment="true" applyProtection="false">
      <alignment horizontal="justify" vertical="top" textRotation="0" wrapText="false" indent="0" shrinkToFit="false"/>
      <protection locked="false" hidden="false"/>
    </xf>
    <xf numFmtId="164" fontId="53" fillId="0" borderId="0" xfId="228" applyFont="true" applyBorder="false" applyAlignment="true" applyProtection="false">
      <alignment horizontal="left" vertical="top" textRotation="0" wrapText="true" indent="0" shrinkToFit="false"/>
      <protection locked="true" hidden="false"/>
    </xf>
    <xf numFmtId="164" fontId="53" fillId="0" borderId="0" xfId="228" applyFont="true" applyBorder="false" applyAlignment="true" applyProtection="false">
      <alignment horizontal="left" vertical="top" textRotation="0" wrapText="true" indent="0" shrinkToFit="false"/>
      <protection locked="true" hidden="false"/>
    </xf>
    <xf numFmtId="164" fontId="7" fillId="0" borderId="0" xfId="246" applyFont="true" applyBorder="true" applyAlignment="true" applyProtection="false">
      <alignment horizontal="justify" vertical="top" textRotation="0" wrapText="true" indent="0" shrinkToFit="false"/>
      <protection locked="false" hidden="false"/>
    </xf>
    <xf numFmtId="164" fontId="7" fillId="0" borderId="0" xfId="246" applyFont="true" applyBorder="false" applyAlignment="true" applyProtection="false">
      <alignment horizontal="justify" vertical="top" textRotation="0" wrapText="false" indent="0" shrinkToFit="false"/>
      <protection locked="false" hidden="false"/>
    </xf>
    <xf numFmtId="164" fontId="32" fillId="0" borderId="0" xfId="228" applyFont="true" applyBorder="false" applyAlignment="true" applyProtection="true">
      <alignment horizontal="right" vertical="top" textRotation="0" wrapText="false" indent="0" shrinkToFit="false"/>
      <protection locked="true" hidden="false"/>
    </xf>
    <xf numFmtId="164" fontId="32" fillId="0" borderId="0" xfId="228" applyFont="true" applyBorder="false" applyAlignment="false" applyProtection="true">
      <alignment horizontal="general" vertical="bottom" textRotation="0" wrapText="false" indent="0" shrinkToFit="false"/>
      <protection locked="true" hidden="false"/>
    </xf>
    <xf numFmtId="164" fontId="32" fillId="0" borderId="0" xfId="228" applyFont="true" applyBorder="false" applyAlignment="false" applyProtection="true">
      <alignment horizontal="general" vertical="bottom" textRotation="0" wrapText="false" indent="0" shrinkToFit="false"/>
      <protection locked="true" hidden="false"/>
    </xf>
    <xf numFmtId="164" fontId="46" fillId="0" borderId="0" xfId="246" applyFont="true" applyBorder="true" applyAlignment="true" applyProtection="false">
      <alignment horizontal="justify" vertical="top" textRotation="0" wrapText="true" indent="0" shrinkToFit="false"/>
      <protection locked="false" hidden="false"/>
    </xf>
    <xf numFmtId="164" fontId="46" fillId="0" borderId="0" xfId="228" applyFont="true" applyBorder="false" applyAlignment="true" applyProtection="false">
      <alignment horizontal="left" vertical="top" textRotation="0" wrapText="true" indent="0" shrinkToFit="false"/>
      <protection locked="true" hidden="false"/>
    </xf>
    <xf numFmtId="164" fontId="54" fillId="0" borderId="0" xfId="228" applyFont="true" applyBorder="false" applyAlignment="true" applyProtection="false">
      <alignment horizontal="left" vertical="top" textRotation="0" wrapText="true" indent="0" shrinkToFit="false"/>
      <protection locked="true" hidden="false"/>
    </xf>
    <xf numFmtId="164" fontId="54" fillId="0" borderId="0" xfId="228" applyFont="true" applyBorder="false" applyAlignment="true" applyProtection="false">
      <alignment horizontal="left" vertical="top" textRotation="0" wrapText="true" indent="0" shrinkToFit="false"/>
      <protection locked="true" hidden="false"/>
    </xf>
    <xf numFmtId="164" fontId="46" fillId="0" borderId="0" xfId="228" applyFont="true" applyBorder="true" applyAlignment="true" applyProtection="false">
      <alignment horizontal="left" vertical="top" textRotation="0" wrapText="true" indent="0" shrinkToFit="false"/>
      <protection locked="true" hidden="false"/>
    </xf>
    <xf numFmtId="184" fontId="7" fillId="0" borderId="0" xfId="312" applyFont="true" applyBorder="false" applyAlignment="true" applyProtection="false">
      <alignment horizontal="left" vertical="top" textRotation="0" wrapText="true" indent="0" shrinkToFit="false"/>
      <protection locked="true" hidden="false"/>
    </xf>
    <xf numFmtId="164" fontId="53" fillId="0" borderId="0" xfId="228" applyFont="true" applyBorder="true" applyAlignment="true" applyProtection="false">
      <alignment horizontal="left" vertical="top" textRotation="0" wrapText="true" indent="0" shrinkToFit="false"/>
      <protection locked="true" hidden="false"/>
    </xf>
    <xf numFmtId="164" fontId="46" fillId="0" borderId="0" xfId="246" applyFont="true" applyBorder="false" applyAlignment="true" applyProtection="false">
      <alignment horizontal="justify" vertical="top"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64" fontId="46" fillId="0" borderId="13" xfId="266" applyFont="true" applyBorder="true" applyAlignment="true" applyProtection="false">
      <alignment horizontal="center" vertical="center" textRotation="0" wrapText="true" indent="0" shrinkToFit="false"/>
      <protection locked="true" hidden="false"/>
    </xf>
    <xf numFmtId="164" fontId="46" fillId="0" borderId="14" xfId="266" applyFont="true" applyBorder="true" applyAlignment="true" applyProtection="false">
      <alignment horizontal="center" vertical="center" textRotation="0" wrapText="true" indent="0" shrinkToFit="false"/>
      <protection locked="true" hidden="false"/>
    </xf>
    <xf numFmtId="164" fontId="40" fillId="0" borderId="15" xfId="266" applyFont="false" applyBorder="true" applyAlignment="false" applyProtection="false">
      <alignment horizontal="general" vertical="bottom" textRotation="0" wrapText="false" indent="0" shrinkToFit="false"/>
      <protection locked="true" hidden="false"/>
    </xf>
    <xf numFmtId="174" fontId="46" fillId="0" borderId="13" xfId="266" applyFont="true" applyBorder="true" applyAlignment="true" applyProtection="false">
      <alignment horizontal="center" vertical="center" textRotation="0" wrapText="true" indent="0" shrinkToFit="false"/>
      <protection locked="true" hidden="false"/>
    </xf>
    <xf numFmtId="164" fontId="40" fillId="0" borderId="14" xfId="266" applyFont="false" applyBorder="true" applyAlignment="false" applyProtection="false">
      <alignment horizontal="general" vertical="bottom" textRotation="0" wrapText="false" indent="0" shrinkToFit="false"/>
      <protection locked="true" hidden="false"/>
    </xf>
    <xf numFmtId="174" fontId="46" fillId="0" borderId="13" xfId="324" applyFont="true" applyBorder="true" applyAlignment="true" applyProtection="true">
      <alignment horizontal="center" vertical="center" textRotation="0" wrapText="true" indent="0" shrinkToFit="false"/>
      <protection locked="true" hidden="false"/>
    </xf>
    <xf numFmtId="164" fontId="40" fillId="0" borderId="0" xfId="266" applyFont="fals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69" fontId="38"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5" fontId="0" fillId="0" borderId="14"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right" vertical="bottom" textRotation="0" wrapText="false" indent="1" shrinkToFit="false"/>
      <protection locked="true" hidden="false"/>
    </xf>
    <xf numFmtId="174" fontId="0" fillId="24" borderId="0" xfId="0" applyFont="false" applyBorder="false" applyAlignment="true" applyProtection="false">
      <alignment horizontal="right"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69" fontId="38" fillId="24" borderId="0" xfId="0" applyFont="true" applyBorder="false" applyAlignment="false" applyProtection="false">
      <alignment horizontal="general" vertical="bottom" textRotation="0" wrapText="false" indent="0" shrinkToFit="false"/>
      <protection locked="true" hidden="false"/>
    </xf>
    <xf numFmtId="164" fontId="7" fillId="0" borderId="0" xfId="261" applyFont="true" applyBorder="false" applyAlignment="false" applyProtection="false">
      <alignment horizontal="general" vertical="bottom" textRotation="0" wrapText="false" indent="0" shrinkToFit="false"/>
      <protection locked="true" hidden="false"/>
    </xf>
    <xf numFmtId="164" fontId="38" fillId="0" borderId="0" xfId="261" applyFont="false" applyBorder="false" applyAlignment="false" applyProtection="false">
      <alignment horizontal="general" vertical="bottom" textRotation="0" wrapText="false" indent="0" shrinkToFit="false"/>
      <protection locked="true" hidden="false"/>
    </xf>
    <xf numFmtId="181" fontId="38" fillId="0" borderId="0" xfId="261" applyFont="false" applyBorder="false" applyAlignment="false" applyProtection="false">
      <alignment horizontal="general" vertical="bottom" textRotation="0" wrapText="false" indent="0" shrinkToFit="false"/>
      <protection locked="true" hidden="false"/>
    </xf>
    <xf numFmtId="169" fontId="38" fillId="0" borderId="0" xfId="261" applyFont="true" applyBorder="false" applyAlignment="false" applyProtection="false">
      <alignment horizontal="general" vertical="bottom" textRotation="0" wrapText="false" indent="0" shrinkToFit="false"/>
      <protection locked="true" hidden="false"/>
    </xf>
    <xf numFmtId="164" fontId="7" fillId="0" borderId="0" xfId="261" applyFont="true" applyBorder="false" applyAlignment="false" applyProtection="false">
      <alignment horizontal="general" vertical="bottom" textRotation="0" wrapText="false" indent="0" shrinkToFit="false"/>
      <protection locked="true" hidden="false"/>
    </xf>
    <xf numFmtId="164" fontId="38" fillId="0" borderId="0" xfId="261" applyFont="false" applyBorder="false" applyAlignment="false" applyProtection="false">
      <alignment horizontal="general" vertical="bottom" textRotation="0" wrapText="false" indent="0" shrinkToFit="false"/>
      <protection locked="true" hidden="false"/>
    </xf>
    <xf numFmtId="181" fontId="38" fillId="0" borderId="0" xfId="261" applyFont="false" applyBorder="false" applyAlignment="false" applyProtection="false">
      <alignment horizontal="general" vertical="bottom" textRotation="0" wrapText="false" indent="0" shrinkToFit="false"/>
      <protection locked="true" hidden="false"/>
    </xf>
    <xf numFmtId="169" fontId="38" fillId="0" borderId="0" xfId="261"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4" fontId="59" fillId="0" borderId="0" xfId="270" applyFont="true" applyBorder="false" applyAlignment="true" applyProtection="false">
      <alignment horizontal="center" vertical="top" textRotation="0" wrapText="false" indent="0" shrinkToFit="false"/>
      <protection locked="true" hidden="false"/>
    </xf>
    <xf numFmtId="164" fontId="59" fillId="0" borderId="0" xfId="270" applyFont="true" applyBorder="false" applyAlignment="true" applyProtection="false">
      <alignment horizontal="justify" vertical="top" textRotation="0" wrapText="true" indent="0" shrinkToFit="false"/>
      <protection locked="true" hidden="false"/>
    </xf>
    <xf numFmtId="164" fontId="59" fillId="0" borderId="0" xfId="270" applyFont="true" applyBorder="false" applyAlignment="true" applyProtection="false">
      <alignment horizontal="left" vertical="top" textRotation="0" wrapText="true" indent="0" shrinkToFit="false"/>
      <protection locked="true" hidden="false"/>
    </xf>
    <xf numFmtId="164" fontId="59" fillId="0" borderId="0" xfId="270" applyFont="true" applyBorder="false" applyAlignment="true" applyProtection="false">
      <alignment horizontal="center" vertical="bottom" textRotation="0" wrapText="false" indent="0" shrinkToFit="false"/>
      <protection locked="true" hidden="false"/>
    </xf>
    <xf numFmtId="174" fontId="59" fillId="0" borderId="0" xfId="270" applyFont="true" applyBorder="false" applyAlignment="true" applyProtection="false">
      <alignment horizontal="general" vertical="bottom" textRotation="0" wrapText="false" indent="0" shrinkToFit="false"/>
      <protection locked="true" hidden="false"/>
    </xf>
    <xf numFmtId="174" fontId="59" fillId="0" borderId="0" xfId="270" applyFont="true" applyBorder="false" applyAlignment="true" applyProtection="false">
      <alignment horizontal="right" vertical="bottom" textRotation="0" wrapText="false" indent="0" shrinkToFit="false"/>
      <protection locked="true" hidden="false"/>
    </xf>
    <xf numFmtId="164" fontId="59" fillId="0" borderId="0" xfId="270" applyFont="true" applyBorder="false" applyAlignment="false" applyProtection="false">
      <alignment horizontal="general" vertical="bottom" textRotation="0" wrapText="false" indent="0" shrinkToFit="false"/>
      <protection locked="true" hidden="false"/>
    </xf>
    <xf numFmtId="184" fontId="60" fillId="7" borderId="13" xfId="270" applyFont="true" applyBorder="true" applyAlignment="true" applyProtection="false">
      <alignment horizontal="center" vertical="center" textRotation="0" wrapText="true" indent="0" shrinkToFit="false"/>
      <protection locked="true" hidden="false"/>
    </xf>
    <xf numFmtId="184" fontId="32" fillId="7" borderId="13" xfId="270" applyFont="true" applyBorder="true" applyAlignment="true" applyProtection="false">
      <alignment horizontal="center" vertical="center" textRotation="0" wrapText="true" indent="0" shrinkToFit="false"/>
      <protection locked="true" hidden="false"/>
    </xf>
    <xf numFmtId="164" fontId="32" fillId="7" borderId="13" xfId="270" applyFont="true" applyBorder="true" applyAlignment="true" applyProtection="false">
      <alignment horizontal="center" vertical="center" textRotation="0" wrapText="true" indent="0" shrinkToFit="false"/>
      <protection locked="true" hidden="false"/>
    </xf>
    <xf numFmtId="164" fontId="32" fillId="7" borderId="13" xfId="270" applyFont="true" applyBorder="true" applyAlignment="true" applyProtection="false">
      <alignment horizontal="center" vertical="center" textRotation="0" wrapText="false" indent="0" shrinkToFit="false"/>
      <protection locked="true" hidden="false"/>
    </xf>
    <xf numFmtId="174" fontId="32" fillId="7" borderId="13" xfId="270" applyFont="true" applyBorder="true" applyAlignment="true" applyProtection="false">
      <alignment horizontal="center" vertical="center" textRotation="0" wrapText="false" indent="0" shrinkToFit="false"/>
      <protection locked="true" hidden="false"/>
    </xf>
    <xf numFmtId="164" fontId="32" fillId="0" borderId="0" xfId="270" applyFont="true" applyBorder="false" applyAlignment="false" applyProtection="false">
      <alignment horizontal="general" vertical="bottom" textRotation="0" wrapText="false" indent="0" shrinkToFit="false"/>
      <protection locked="true" hidden="false"/>
    </xf>
    <xf numFmtId="164" fontId="32" fillId="0" borderId="0" xfId="270" applyFont="true" applyBorder="true" applyAlignment="true" applyProtection="false">
      <alignment horizontal="left" vertical="bottom" textRotation="0" wrapText="false" indent="0" shrinkToFit="false"/>
      <protection locked="true" hidden="false"/>
    </xf>
    <xf numFmtId="184" fontId="32" fillId="0" borderId="0" xfId="270" applyFont="true" applyBorder="false" applyAlignment="true" applyProtection="false">
      <alignment horizontal="center" vertical="top" textRotation="0" wrapText="false" indent="0" shrinkToFit="false"/>
      <protection locked="true" hidden="false"/>
    </xf>
    <xf numFmtId="164" fontId="32" fillId="0" borderId="0" xfId="270" applyFont="true" applyBorder="false" applyAlignment="true" applyProtection="false">
      <alignment horizontal="justify" vertical="top" textRotation="0" wrapText="true" indent="0" shrinkToFit="false"/>
      <protection locked="true" hidden="false"/>
    </xf>
    <xf numFmtId="164" fontId="32" fillId="0" borderId="0" xfId="270" applyFont="true" applyBorder="false" applyAlignment="true" applyProtection="false">
      <alignment horizontal="left" vertical="top" textRotation="0" wrapText="true" indent="0" shrinkToFit="false"/>
      <protection locked="true" hidden="false"/>
    </xf>
    <xf numFmtId="164" fontId="32" fillId="0" borderId="0" xfId="270" applyFont="true" applyBorder="false" applyAlignment="true" applyProtection="false">
      <alignment horizontal="center" vertical="bottom" textRotation="0" wrapText="false" indent="0" shrinkToFit="false"/>
      <protection locked="true" hidden="false"/>
    </xf>
    <xf numFmtId="174" fontId="32" fillId="0" borderId="0" xfId="270" applyFont="true" applyBorder="false" applyAlignment="true" applyProtection="false">
      <alignment horizontal="right" vertical="bottom" textRotation="0" wrapText="false" indent="1" shrinkToFit="false"/>
      <protection locked="true" hidden="false"/>
    </xf>
    <xf numFmtId="174" fontId="32" fillId="0" borderId="0" xfId="270" applyFont="true" applyBorder="false" applyAlignment="true" applyProtection="false">
      <alignment horizontal="right" vertical="bottom" textRotation="0" wrapText="false" indent="0" shrinkToFit="false"/>
      <protection locked="true" hidden="false"/>
    </xf>
    <xf numFmtId="174" fontId="32" fillId="0" borderId="0" xfId="270" applyFont="true" applyBorder="false" applyAlignment="true" applyProtection="false">
      <alignment horizontal="general" vertical="bottom" textRotation="0" wrapText="false" indent="0" shrinkToFit="false"/>
      <protection locked="true" hidden="false"/>
    </xf>
    <xf numFmtId="164" fontId="50" fillId="0" borderId="0" xfId="270" applyFont="true" applyBorder="false" applyAlignment="true" applyProtection="false">
      <alignment horizontal="left" vertical="top" textRotation="0" wrapText="true" indent="0" shrinkToFit="false"/>
      <protection locked="true" hidden="false"/>
    </xf>
    <xf numFmtId="184" fontId="32" fillId="0" borderId="12" xfId="270" applyFont="true" applyBorder="true" applyAlignment="true" applyProtection="false">
      <alignment horizontal="left" vertical="top" textRotation="0" wrapText="false" indent="0" shrinkToFit="false"/>
      <protection locked="true" hidden="false"/>
    </xf>
    <xf numFmtId="164" fontId="32" fillId="0" borderId="12" xfId="270" applyFont="true" applyBorder="true" applyAlignment="true" applyProtection="false">
      <alignment horizontal="justify" vertical="top" textRotation="0" wrapText="true" indent="0" shrinkToFit="false"/>
      <protection locked="true" hidden="false"/>
    </xf>
    <xf numFmtId="164" fontId="32" fillId="0" borderId="12" xfId="270" applyFont="true" applyBorder="true" applyAlignment="true" applyProtection="false">
      <alignment horizontal="left" vertical="top" textRotation="0" wrapText="true" indent="0" shrinkToFit="false"/>
      <protection locked="true" hidden="false"/>
    </xf>
    <xf numFmtId="164" fontId="32" fillId="0" borderId="12" xfId="270" applyFont="true" applyBorder="true" applyAlignment="true" applyProtection="false">
      <alignment horizontal="center" vertical="bottom" textRotation="0" wrapText="false" indent="0" shrinkToFit="false"/>
      <protection locked="true" hidden="false"/>
    </xf>
    <xf numFmtId="174" fontId="32" fillId="0" borderId="12" xfId="270" applyFont="true" applyBorder="true" applyAlignment="true" applyProtection="false">
      <alignment horizontal="right" vertical="bottom" textRotation="0" wrapText="false" indent="1" shrinkToFit="false"/>
      <protection locked="true" hidden="false"/>
    </xf>
    <xf numFmtId="174" fontId="32" fillId="0" borderId="12" xfId="270" applyFont="true" applyBorder="true" applyAlignment="true" applyProtection="false">
      <alignment horizontal="right" vertical="bottom" textRotation="0" wrapText="false" indent="0" shrinkToFit="false"/>
      <protection locked="true" hidden="false"/>
    </xf>
    <xf numFmtId="174" fontId="32" fillId="0" borderId="12" xfId="270" applyFont="true" applyBorder="true" applyAlignment="true" applyProtection="false">
      <alignment horizontal="general" vertical="bottom" textRotation="0" wrapText="false" indent="0" shrinkToFit="false"/>
      <protection locked="true" hidden="false"/>
    </xf>
    <xf numFmtId="164" fontId="32" fillId="0" borderId="0" xfId="270" applyFont="true" applyBorder="false" applyAlignment="false" applyProtection="false">
      <alignment horizontal="general" vertical="bottom" textRotation="0" wrapText="false" indent="0" shrinkToFit="false"/>
      <protection locked="true" hidden="false"/>
    </xf>
    <xf numFmtId="184" fontId="50" fillId="4" borderId="14" xfId="270" applyFont="true" applyBorder="true" applyAlignment="true" applyProtection="false">
      <alignment horizontal="left" vertical="center" textRotation="0" wrapText="false" indent="0" shrinkToFit="false"/>
      <protection locked="true" hidden="false"/>
    </xf>
    <xf numFmtId="164" fontId="50" fillId="4" borderId="14" xfId="270" applyFont="true" applyBorder="true" applyAlignment="true" applyProtection="false">
      <alignment horizontal="justify" vertical="top" textRotation="0" wrapText="true" indent="0" shrinkToFit="false"/>
      <protection locked="true" hidden="false"/>
    </xf>
    <xf numFmtId="164" fontId="50" fillId="4" borderId="14" xfId="270" applyFont="true" applyBorder="true" applyAlignment="true" applyProtection="false">
      <alignment horizontal="left" vertical="top" textRotation="0" wrapText="true" indent="0" shrinkToFit="false"/>
      <protection locked="true" hidden="false"/>
    </xf>
    <xf numFmtId="164" fontId="50" fillId="4" borderId="14" xfId="270" applyFont="true" applyBorder="true" applyAlignment="true" applyProtection="false">
      <alignment horizontal="center" vertical="bottom" textRotation="0" wrapText="false" indent="0" shrinkToFit="false"/>
      <protection locked="true" hidden="false"/>
    </xf>
    <xf numFmtId="174" fontId="50" fillId="4" borderId="14" xfId="270" applyFont="true" applyBorder="true" applyAlignment="true" applyProtection="false">
      <alignment horizontal="right" vertical="bottom" textRotation="0" wrapText="false" indent="1" shrinkToFit="false"/>
      <protection locked="true" hidden="false"/>
    </xf>
    <xf numFmtId="174" fontId="50" fillId="4" borderId="14" xfId="270" applyFont="true" applyBorder="true" applyAlignment="true" applyProtection="false">
      <alignment horizontal="right" vertical="bottom" textRotation="0" wrapText="false" indent="0" shrinkToFit="false"/>
      <protection locked="true" hidden="false"/>
    </xf>
    <xf numFmtId="174" fontId="50" fillId="4" borderId="14" xfId="270" applyFont="true" applyBorder="true" applyAlignment="true" applyProtection="false">
      <alignment horizontal="general" vertical="bottom" textRotation="0" wrapText="false" indent="0" shrinkToFit="false"/>
      <protection locked="true" hidden="false"/>
    </xf>
    <xf numFmtId="164" fontId="50" fillId="0" borderId="0" xfId="270" applyFont="true" applyBorder="true" applyAlignment="true" applyProtection="false">
      <alignment horizontal="general" vertical="center" textRotation="0" wrapText="false" indent="0" shrinkToFit="false"/>
      <protection locked="true" hidden="false"/>
    </xf>
    <xf numFmtId="184" fontId="32" fillId="0" borderId="0" xfId="270" applyFont="true" applyBorder="true" applyAlignment="true" applyProtection="false">
      <alignment horizontal="left" vertical="top" textRotation="0" wrapText="false" indent="0" shrinkToFit="false"/>
      <protection locked="true" hidden="false"/>
    </xf>
    <xf numFmtId="164" fontId="32" fillId="0" borderId="0" xfId="270" applyFont="true" applyBorder="true" applyAlignment="true" applyProtection="false">
      <alignment horizontal="justify" vertical="top" textRotation="0" wrapText="true" indent="0" shrinkToFit="false"/>
      <protection locked="true" hidden="false"/>
    </xf>
    <xf numFmtId="164" fontId="32" fillId="0" borderId="0" xfId="270" applyFont="true" applyBorder="true" applyAlignment="true" applyProtection="false">
      <alignment horizontal="left" vertical="top" textRotation="0" wrapText="true" indent="0" shrinkToFit="false"/>
      <protection locked="true" hidden="false"/>
    </xf>
    <xf numFmtId="164" fontId="32" fillId="0" borderId="0" xfId="270" applyFont="true" applyBorder="true" applyAlignment="true" applyProtection="false">
      <alignment horizontal="center" vertical="bottom" textRotation="0" wrapText="false" indent="0" shrinkToFit="false"/>
      <protection locked="true" hidden="false"/>
    </xf>
    <xf numFmtId="174" fontId="32" fillId="0" borderId="0" xfId="270" applyFont="true" applyBorder="true" applyAlignment="true" applyProtection="false">
      <alignment horizontal="right" vertical="bottom" textRotation="0" wrapText="false" indent="1" shrinkToFit="false"/>
      <protection locked="true" hidden="false"/>
    </xf>
    <xf numFmtId="174" fontId="32" fillId="0" borderId="0" xfId="270" applyFont="true" applyBorder="true" applyAlignment="true" applyProtection="false">
      <alignment horizontal="right" vertical="bottom" textRotation="0" wrapText="false" indent="1" shrinkToFit="false"/>
      <protection locked="true" hidden="false"/>
    </xf>
    <xf numFmtId="164" fontId="32" fillId="0" borderId="0" xfId="270" applyFont="true" applyBorder="true" applyAlignment="false" applyProtection="false">
      <alignment horizontal="general" vertical="bottom" textRotation="0" wrapText="false" indent="0" shrinkToFit="false"/>
      <protection locked="true" hidden="false"/>
    </xf>
    <xf numFmtId="184" fontId="50" fillId="0" borderId="0" xfId="270" applyFont="true" applyBorder="true" applyAlignment="true" applyProtection="false">
      <alignment horizontal="left" vertical="top" textRotation="0" wrapText="false" indent="0" shrinkToFit="false"/>
      <protection locked="true" hidden="false"/>
    </xf>
    <xf numFmtId="164" fontId="50" fillId="0" borderId="0" xfId="270" applyFont="true" applyBorder="true" applyAlignment="true" applyProtection="false">
      <alignment horizontal="justify" vertical="top" textRotation="0" wrapText="true" indent="0" shrinkToFit="false"/>
      <protection locked="true" hidden="false"/>
    </xf>
    <xf numFmtId="164" fontId="50" fillId="0" borderId="0" xfId="270" applyFont="true" applyBorder="true" applyAlignment="true" applyProtection="false">
      <alignment horizontal="left" vertical="top" textRotation="0" wrapText="true" indent="0" shrinkToFit="false"/>
      <protection locked="true" hidden="false"/>
    </xf>
    <xf numFmtId="164" fontId="32" fillId="0" borderId="0" xfId="270" applyFont="true" applyBorder="true" applyAlignment="true" applyProtection="false">
      <alignment horizontal="justify" vertical="top" textRotation="0" wrapText="true" indent="0" shrinkToFit="false"/>
      <protection locked="true" hidden="false"/>
    </xf>
    <xf numFmtId="164" fontId="32" fillId="0" borderId="0" xfId="270" applyFont="true" applyBorder="true" applyAlignment="true" applyProtection="false">
      <alignment horizontal="left" vertical="top" textRotation="0" wrapText="true" indent="0" shrinkToFit="false"/>
      <protection locked="true" hidden="false"/>
    </xf>
    <xf numFmtId="164" fontId="32" fillId="0" borderId="12" xfId="270" applyFont="true" applyBorder="true" applyAlignment="true" applyProtection="false">
      <alignment horizontal="justify" vertical="top" textRotation="0" wrapText="false" indent="0" shrinkToFit="false"/>
      <protection locked="true" hidden="false"/>
    </xf>
    <xf numFmtId="164" fontId="32" fillId="0" borderId="12" xfId="270" applyFont="true" applyBorder="true" applyAlignment="true" applyProtection="false">
      <alignment horizontal="general" vertical="top" textRotation="0" wrapText="false" indent="0" shrinkToFit="false"/>
      <protection locked="true" hidden="false"/>
    </xf>
    <xf numFmtId="188" fontId="32" fillId="0" borderId="12" xfId="270" applyFont="true" applyBorder="true" applyAlignment="true" applyProtection="false">
      <alignment horizontal="right" vertical="center" textRotation="0" wrapText="false" indent="1" shrinkToFit="false"/>
      <protection locked="true" hidden="false"/>
    </xf>
    <xf numFmtId="174" fontId="32" fillId="0" borderId="12" xfId="270" applyFont="true" applyBorder="true" applyAlignment="true" applyProtection="false">
      <alignment horizontal="right" vertical="center" textRotation="0" wrapText="false" indent="1" shrinkToFit="false"/>
      <protection locked="true" hidden="false"/>
    </xf>
    <xf numFmtId="164" fontId="32" fillId="0" borderId="0" xfId="270" applyFont="true" applyBorder="false" applyAlignment="true" applyProtection="false">
      <alignment horizontal="justify" vertical="top" textRotation="0" wrapText="true" indent="0" shrinkToFit="false"/>
      <protection locked="true" hidden="false"/>
    </xf>
    <xf numFmtId="164" fontId="32" fillId="0" borderId="0" xfId="270" applyFont="true" applyBorder="false" applyAlignment="true" applyProtection="false">
      <alignment horizontal="left" vertical="top" textRotation="0" wrapText="true" indent="0" shrinkToFit="false"/>
      <protection locked="true" hidden="false"/>
    </xf>
    <xf numFmtId="184" fontId="32" fillId="0" borderId="0" xfId="270" applyFont="true" applyBorder="false" applyAlignment="true" applyProtection="false">
      <alignment horizontal="left" vertical="top" textRotation="0" wrapText="false" indent="0" shrinkToFit="false"/>
      <protection locked="true" hidden="false"/>
    </xf>
    <xf numFmtId="174" fontId="32" fillId="0" borderId="12" xfId="270" applyFont="true" applyBorder="true" applyAlignment="true" applyProtection="false">
      <alignment horizontal="right" vertical="bottom" textRotation="0" wrapText="false" indent="1" shrinkToFit="false"/>
      <protection locked="true" hidden="false"/>
    </xf>
    <xf numFmtId="184" fontId="32" fillId="0" borderId="0" xfId="270" applyFont="true" applyBorder="true" applyAlignment="true" applyProtection="false">
      <alignment horizontal="left" vertical="top" textRotation="0" wrapText="false" indent="0" shrinkToFit="false"/>
      <protection locked="true" hidden="false"/>
    </xf>
    <xf numFmtId="184" fontId="32" fillId="0" borderId="0" xfId="270" applyFont="true" applyBorder="true" applyAlignment="true" applyProtection="false">
      <alignment horizontal="justify" vertical="top" textRotation="0" wrapText="true" indent="0" shrinkToFit="false"/>
      <protection locked="true" hidden="false"/>
    </xf>
    <xf numFmtId="184" fontId="32" fillId="0" borderId="0" xfId="270" applyFont="true" applyBorder="true" applyAlignment="true" applyProtection="false">
      <alignment horizontal="left" vertical="top" textRotation="0" wrapText="true" indent="0" shrinkToFit="false"/>
      <protection locked="true" hidden="false"/>
    </xf>
    <xf numFmtId="164" fontId="32" fillId="0" borderId="0" xfId="270" applyFont="true" applyBorder="true" applyAlignment="true" applyProtection="false">
      <alignment horizontal="center" vertical="bottom" textRotation="0" wrapText="false" indent="0" shrinkToFit="false"/>
      <protection locked="true" hidden="false"/>
    </xf>
    <xf numFmtId="184" fontId="32" fillId="0" borderId="16" xfId="270" applyFont="true" applyBorder="true" applyAlignment="true" applyProtection="false">
      <alignment horizontal="left" vertical="top" textRotation="0" wrapText="false" indent="0" shrinkToFit="false"/>
      <protection locked="true" hidden="false"/>
    </xf>
    <xf numFmtId="164" fontId="32" fillId="0" borderId="16" xfId="270" applyFont="true" applyBorder="true" applyAlignment="true" applyProtection="false">
      <alignment horizontal="justify" vertical="top" textRotation="0" wrapText="true" indent="0" shrinkToFit="false"/>
      <protection locked="true" hidden="false"/>
    </xf>
    <xf numFmtId="164" fontId="32" fillId="0" borderId="16" xfId="270" applyFont="true" applyBorder="true" applyAlignment="true" applyProtection="false">
      <alignment horizontal="left" vertical="top" textRotation="0" wrapText="true" indent="0" shrinkToFit="false"/>
      <protection locked="true" hidden="false"/>
    </xf>
    <xf numFmtId="164" fontId="32" fillId="0" borderId="16" xfId="270" applyFont="true" applyBorder="true" applyAlignment="true" applyProtection="false">
      <alignment horizontal="center" vertical="bottom" textRotation="0" wrapText="false" indent="0" shrinkToFit="false"/>
      <protection locked="true" hidden="false"/>
    </xf>
    <xf numFmtId="174" fontId="32" fillId="0" borderId="16" xfId="270" applyFont="true" applyBorder="true" applyAlignment="true" applyProtection="false">
      <alignment horizontal="right" vertical="bottom" textRotation="0" wrapText="false" indent="1" shrinkToFit="false"/>
      <protection locked="true" hidden="false"/>
    </xf>
    <xf numFmtId="174" fontId="32" fillId="0" borderId="16" xfId="270" applyFont="true" applyBorder="true" applyAlignment="true" applyProtection="false">
      <alignment horizontal="right" vertical="bottom" textRotation="0" wrapText="false" indent="1" shrinkToFit="false"/>
      <protection locked="true" hidden="false"/>
    </xf>
    <xf numFmtId="184" fontId="50" fillId="0" borderId="0" xfId="270" applyFont="true" applyBorder="true" applyAlignment="true" applyProtection="false">
      <alignment horizontal="left" vertical="top" textRotation="0" wrapText="false" indent="0" shrinkToFit="false"/>
      <protection locked="true" hidden="false"/>
    </xf>
    <xf numFmtId="164" fontId="50" fillId="0" borderId="0" xfId="270" applyFont="true" applyBorder="true" applyAlignment="true" applyProtection="false">
      <alignment horizontal="justify" vertical="top" textRotation="0" wrapText="true" indent="0" shrinkToFit="false"/>
      <protection locked="true" hidden="false"/>
    </xf>
    <xf numFmtId="164" fontId="50" fillId="0" borderId="0" xfId="270" applyFont="true" applyBorder="true" applyAlignment="true" applyProtection="false">
      <alignment horizontal="left" vertical="top" textRotation="0" wrapText="true" indent="0" shrinkToFit="false"/>
      <protection locked="true" hidden="false"/>
    </xf>
    <xf numFmtId="184" fontId="32" fillId="0" borderId="0" xfId="270" applyFont="true" applyBorder="false" applyAlignment="true" applyProtection="false">
      <alignment horizontal="left" vertical="top" textRotation="0" wrapText="false" indent="0" shrinkToFit="false"/>
      <protection locked="true" hidden="false"/>
    </xf>
    <xf numFmtId="164" fontId="32" fillId="0" borderId="0" xfId="270" applyFont="true" applyBorder="false" applyAlignment="true" applyProtection="false">
      <alignment horizontal="center" vertical="bottom" textRotation="0" wrapText="false" indent="0" shrinkToFit="false"/>
      <protection locked="true" hidden="false"/>
    </xf>
    <xf numFmtId="174" fontId="32" fillId="0" borderId="0" xfId="270" applyFont="true" applyBorder="false" applyAlignment="true" applyProtection="false">
      <alignment horizontal="right" vertical="bottom" textRotation="0" wrapText="false" indent="1" shrinkToFit="false"/>
      <protection locked="true" hidden="false"/>
    </xf>
    <xf numFmtId="164" fontId="50" fillId="4" borderId="14" xfId="270" applyFont="true" applyBorder="true" applyAlignment="true" applyProtection="false">
      <alignment horizontal="justify" vertical="center" textRotation="0" wrapText="true" indent="0" shrinkToFit="false"/>
      <protection locked="true" hidden="false"/>
    </xf>
    <xf numFmtId="164" fontId="50" fillId="4" borderId="14" xfId="270" applyFont="true" applyBorder="true" applyAlignment="true" applyProtection="false">
      <alignment horizontal="left" vertical="center" textRotation="0" wrapText="true" indent="0" shrinkToFit="false"/>
      <protection locked="true" hidden="false"/>
    </xf>
    <xf numFmtId="164" fontId="50" fillId="4" borderId="14" xfId="270" applyFont="true" applyBorder="true" applyAlignment="true" applyProtection="false">
      <alignment horizontal="center" vertical="center" textRotation="0" wrapText="false" indent="0" shrinkToFit="false"/>
      <protection locked="true" hidden="false"/>
    </xf>
    <xf numFmtId="174" fontId="50" fillId="4" borderId="14" xfId="270" applyFont="true" applyBorder="true" applyAlignment="true" applyProtection="false">
      <alignment horizontal="right" vertical="center" textRotation="0" wrapText="false" indent="1" shrinkToFit="false"/>
      <protection locked="true" hidden="false"/>
    </xf>
    <xf numFmtId="164" fontId="32" fillId="0" borderId="0" xfId="270" applyFont="true" applyBorder="true" applyAlignment="false" applyProtection="false">
      <alignment horizontal="general" vertical="bottom" textRotation="0" wrapText="false" indent="0" shrinkToFit="false"/>
      <protection locked="true" hidden="false"/>
    </xf>
    <xf numFmtId="164" fontId="32" fillId="0" borderId="0" xfId="270" applyFont="true" applyBorder="true" applyAlignment="true" applyProtection="false">
      <alignment horizontal="center" vertical="bottom" textRotation="0" wrapText="true" indent="0" shrinkToFit="false"/>
      <protection locked="true" hidden="false"/>
    </xf>
    <xf numFmtId="174" fontId="32" fillId="0" borderId="0" xfId="270" applyFont="true" applyBorder="true" applyAlignment="true" applyProtection="false">
      <alignment horizontal="right" vertical="bottom" textRotation="0" wrapText="true" indent="1" shrinkToFit="false"/>
      <protection locked="true" hidden="false"/>
    </xf>
    <xf numFmtId="184" fontId="32" fillId="0" borderId="12" xfId="270" applyFont="true" applyBorder="true" applyAlignment="true" applyProtection="false">
      <alignment horizontal="left" vertical="top" textRotation="0" wrapText="true" indent="0" shrinkToFit="false"/>
      <protection locked="true" hidden="false"/>
    </xf>
    <xf numFmtId="184" fontId="32" fillId="0" borderId="12" xfId="270" applyFont="true" applyBorder="true" applyAlignment="true" applyProtection="false">
      <alignment horizontal="justify" vertical="top" textRotation="0" wrapText="true" indent="0" shrinkToFit="false"/>
      <protection locked="true" hidden="false"/>
    </xf>
    <xf numFmtId="164" fontId="32" fillId="0" borderId="12" xfId="270" applyFont="true" applyBorder="true" applyAlignment="true" applyProtection="false">
      <alignment horizontal="center" vertical="bottom" textRotation="0" wrapText="true" indent="0" shrinkToFit="false"/>
      <protection locked="true" hidden="false"/>
    </xf>
    <xf numFmtId="174" fontId="32" fillId="0" borderId="12" xfId="270" applyFont="true" applyBorder="true" applyAlignment="true" applyProtection="false">
      <alignment horizontal="right" vertical="bottom" textRotation="0" wrapText="true" indent="1" shrinkToFit="false"/>
      <protection locked="true" hidden="false"/>
    </xf>
    <xf numFmtId="184" fontId="50" fillId="0" borderId="14" xfId="270" applyFont="true" applyBorder="true" applyAlignment="true" applyProtection="false">
      <alignment horizontal="left" vertical="center" textRotation="0" wrapText="false" indent="0" shrinkToFit="false"/>
      <protection locked="true" hidden="false"/>
    </xf>
    <xf numFmtId="164" fontId="50" fillId="0" borderId="14" xfId="270" applyFont="true" applyBorder="true" applyAlignment="true" applyProtection="false">
      <alignment horizontal="justify" vertical="center" textRotation="0" wrapText="true" indent="0" shrinkToFit="false"/>
      <protection locked="true" hidden="false"/>
    </xf>
    <xf numFmtId="164" fontId="50" fillId="0" borderId="14" xfId="270" applyFont="true" applyBorder="true" applyAlignment="true" applyProtection="false">
      <alignment horizontal="left" vertical="center" textRotation="0" wrapText="true" indent="0" shrinkToFit="false"/>
      <protection locked="true" hidden="false"/>
    </xf>
    <xf numFmtId="164" fontId="50" fillId="0" borderId="14" xfId="270" applyFont="true" applyBorder="true" applyAlignment="true" applyProtection="false">
      <alignment horizontal="center" vertical="center" textRotation="0" wrapText="false" indent="0" shrinkToFit="false"/>
      <protection locked="true" hidden="false"/>
    </xf>
    <xf numFmtId="174" fontId="50" fillId="0" borderId="14" xfId="270" applyFont="true" applyBorder="true" applyAlignment="true" applyProtection="false">
      <alignment horizontal="right" vertical="center" textRotation="0" wrapText="false" indent="1" shrinkToFit="false"/>
      <protection locked="true" hidden="false"/>
    </xf>
    <xf numFmtId="184" fontId="32" fillId="0" borderId="12" xfId="270" applyFont="true" applyBorder="true" applyAlignment="true" applyProtection="false">
      <alignment horizontal="left" vertical="top" textRotation="0" wrapText="false" indent="0" shrinkToFit="false"/>
      <protection locked="true" hidden="false"/>
    </xf>
    <xf numFmtId="164" fontId="32" fillId="0" borderId="12" xfId="270" applyFont="true" applyBorder="true" applyAlignment="true" applyProtection="false">
      <alignment horizontal="left" vertical="top" textRotation="0" wrapText="true" indent="0" shrinkToFit="false"/>
      <protection locked="true" hidden="false"/>
    </xf>
    <xf numFmtId="164" fontId="32" fillId="0" borderId="12" xfId="270" applyFont="true" applyBorder="true" applyAlignment="true" applyProtection="false">
      <alignment horizontal="center" vertical="bottom" textRotation="0" wrapText="false" indent="0" shrinkToFit="false"/>
      <protection locked="true" hidden="false"/>
    </xf>
    <xf numFmtId="184" fontId="50" fillId="0" borderId="0" xfId="270" applyFont="true" applyBorder="false" applyAlignment="true" applyProtection="false">
      <alignment horizontal="left" vertical="top" textRotation="0" wrapText="false" indent="0" shrinkToFit="false"/>
      <protection locked="true" hidden="false"/>
    </xf>
    <xf numFmtId="164" fontId="50" fillId="0" borderId="0" xfId="270" applyFont="true" applyBorder="false" applyAlignment="true" applyProtection="false">
      <alignment horizontal="justify" vertical="top" textRotation="0" wrapText="true" indent="0" shrinkToFit="false"/>
      <protection locked="true" hidden="false"/>
    </xf>
    <xf numFmtId="164" fontId="50" fillId="0" borderId="0" xfId="270" applyFont="true" applyBorder="false" applyAlignment="true" applyProtection="false">
      <alignment horizontal="left" vertical="top" textRotation="0" wrapText="true" indent="0" shrinkToFit="false"/>
      <protection locked="true" hidden="false"/>
    </xf>
    <xf numFmtId="164" fontId="32" fillId="4" borderId="0" xfId="270" applyFont="true" applyBorder="true" applyAlignment="true" applyProtection="false">
      <alignment horizontal="general" vertical="center" textRotation="0" wrapText="false" indent="0" shrinkToFit="false"/>
      <protection locked="true" hidden="false"/>
    </xf>
    <xf numFmtId="164" fontId="32" fillId="4" borderId="0" xfId="270" applyFont="true" applyBorder="true" applyAlignment="false" applyProtection="false">
      <alignment horizontal="general" vertical="bottom" textRotation="0" wrapText="false" indent="0" shrinkToFit="false"/>
      <protection locked="true" hidden="false"/>
    </xf>
    <xf numFmtId="184" fontId="50" fillId="0" borderId="0" xfId="270" applyFont="true" applyBorder="true" applyAlignment="true" applyProtection="false">
      <alignment horizontal="left" vertical="center" textRotation="0" wrapText="false" indent="0" shrinkToFit="false"/>
      <protection locked="true" hidden="false"/>
    </xf>
    <xf numFmtId="164" fontId="50" fillId="0" borderId="0" xfId="270" applyFont="true" applyBorder="true" applyAlignment="true" applyProtection="false">
      <alignment horizontal="center" vertical="bottom" textRotation="0" wrapText="false" indent="0" shrinkToFit="false"/>
      <protection locked="true" hidden="false"/>
    </xf>
    <xf numFmtId="174" fontId="50" fillId="0" borderId="0" xfId="270" applyFont="true" applyBorder="true" applyAlignment="true" applyProtection="false">
      <alignment horizontal="right" vertical="bottom" textRotation="0" wrapText="false" indent="1" shrinkToFit="false"/>
      <protection locked="true" hidden="false"/>
    </xf>
    <xf numFmtId="184" fontId="50" fillId="0" borderId="0" xfId="270" applyFont="true" applyBorder="false" applyAlignment="true" applyProtection="false">
      <alignment horizontal="left" vertical="top" textRotation="0" wrapText="true" indent="0" shrinkToFit="false"/>
      <protection locked="true" hidden="false"/>
    </xf>
    <xf numFmtId="189" fontId="50" fillId="0" borderId="0" xfId="270" applyFont="true" applyBorder="false" applyAlignment="true" applyProtection="false">
      <alignment horizontal="justify" vertical="top" textRotation="0" wrapText="true" indent="0" shrinkToFit="false"/>
      <protection locked="true" hidden="false"/>
    </xf>
    <xf numFmtId="189" fontId="50" fillId="0" borderId="0" xfId="270" applyFont="true" applyBorder="false" applyAlignment="true" applyProtection="false">
      <alignment horizontal="left" vertical="top" textRotation="0" wrapText="true" indent="0" shrinkToFit="false"/>
      <protection locked="true" hidden="false"/>
    </xf>
    <xf numFmtId="189" fontId="32" fillId="0" borderId="0" xfId="270" applyFont="true" applyBorder="false" applyAlignment="true" applyProtection="false">
      <alignment horizontal="justify" vertical="top" textRotation="0" wrapText="true" indent="0" shrinkToFit="false"/>
      <protection locked="true" hidden="false"/>
    </xf>
    <xf numFmtId="164" fontId="32" fillId="0" borderId="0" xfId="270" applyFont="true" applyBorder="true" applyAlignment="true" applyProtection="false">
      <alignment horizontal="general" vertical="center" textRotation="0" wrapText="false" indent="0" shrinkToFit="false"/>
      <protection locked="true" hidden="false"/>
    </xf>
    <xf numFmtId="184" fontId="50" fillId="0" borderId="0" xfId="270" applyFont="true" applyBorder="true" applyAlignment="true" applyProtection="false">
      <alignment horizontal="left" vertical="top" textRotation="0" wrapText="true" indent="0" shrinkToFit="false"/>
      <protection locked="true" hidden="false"/>
    </xf>
    <xf numFmtId="189" fontId="50" fillId="0" borderId="0" xfId="270" applyFont="true" applyBorder="true" applyAlignment="true" applyProtection="false">
      <alignment horizontal="justify" vertical="top" textRotation="0" wrapText="true" indent="0" shrinkToFit="false"/>
      <protection locked="true" hidden="false"/>
    </xf>
    <xf numFmtId="189" fontId="50" fillId="0" borderId="0" xfId="270" applyFont="true" applyBorder="true" applyAlignment="true" applyProtection="false">
      <alignment horizontal="left" vertical="top" textRotation="0" wrapText="true" indent="0" shrinkToFit="false"/>
      <protection locked="true" hidden="false"/>
    </xf>
    <xf numFmtId="189" fontId="50" fillId="0" borderId="0" xfId="270" applyFont="true" applyBorder="true" applyAlignment="true" applyProtection="false">
      <alignment horizontal="left" vertical="top" textRotation="0" wrapText="true" indent="0" shrinkToFit="false"/>
      <protection locked="true" hidden="false"/>
    </xf>
    <xf numFmtId="189" fontId="50" fillId="0" borderId="0" xfId="270" applyFont="true" applyBorder="true" applyAlignment="true" applyProtection="false">
      <alignment horizontal="justify" vertical="top" textRotation="0" wrapText="true" indent="0" shrinkToFit="false"/>
      <protection locked="true" hidden="false"/>
    </xf>
    <xf numFmtId="184" fontId="50" fillId="0" borderId="0" xfId="270" applyFont="true" applyBorder="false" applyAlignment="true" applyProtection="false">
      <alignment horizontal="left" vertical="top" textRotation="0" wrapText="false" indent="0" shrinkToFit="false"/>
      <protection locked="true" hidden="false"/>
    </xf>
    <xf numFmtId="184" fontId="50" fillId="0" borderId="0" xfId="270" applyFont="true" applyBorder="false" applyAlignment="true" applyProtection="false">
      <alignment horizontal="left" vertical="top" textRotation="0" wrapText="true" indent="0" shrinkToFit="false"/>
      <protection locked="true" hidden="false"/>
    </xf>
    <xf numFmtId="164" fontId="50" fillId="0" borderId="0" xfId="270" applyFont="true" applyBorder="false" applyAlignment="true" applyProtection="false">
      <alignment horizontal="justify" vertical="top" textRotation="0" wrapText="true" indent="0" shrinkToFit="false"/>
      <protection locked="true" hidden="false"/>
    </xf>
    <xf numFmtId="164" fontId="32" fillId="0" borderId="0" xfId="270" applyFont="true" applyBorder="true" applyAlignment="true" applyProtection="false">
      <alignment horizontal="center" vertical="bottom" textRotation="0" wrapText="true" indent="0" shrinkToFit="false"/>
      <protection locked="true" hidden="false"/>
    </xf>
    <xf numFmtId="184" fontId="32" fillId="0" borderId="0" xfId="270" applyFont="true" applyBorder="true" applyAlignment="true" applyProtection="false">
      <alignment horizontal="center" vertical="top" textRotation="0" wrapText="false" indent="0" shrinkToFit="false"/>
      <protection locked="true" hidden="false"/>
    </xf>
    <xf numFmtId="174" fontId="61" fillId="0" borderId="0" xfId="270" applyFont="true" applyBorder="true" applyAlignment="true" applyProtection="false">
      <alignment horizontal="right" vertical="bottom" textRotation="0" wrapText="false" indent="1" shrinkToFit="false"/>
      <protection locked="true" hidden="false"/>
    </xf>
    <xf numFmtId="174" fontId="32" fillId="0" borderId="0" xfId="270" applyFont="true" applyBorder="true" applyAlignment="true" applyProtection="false">
      <alignment horizontal="general" vertical="bottom" textRotation="0" wrapText="false" indent="0" shrinkToFit="false"/>
      <protection locked="true" hidden="false"/>
    </xf>
    <xf numFmtId="174" fontId="61" fillId="0" borderId="0" xfId="270" applyFont="true" applyBorder="true" applyAlignment="true" applyProtection="false">
      <alignment horizontal="right" vertical="bottom" textRotation="0" wrapText="false" indent="0" shrinkToFit="false"/>
      <protection locked="true" hidden="false"/>
    </xf>
    <xf numFmtId="174" fontId="61" fillId="0" borderId="0" xfId="270" applyFont="true" applyBorder="true" applyAlignment="true" applyProtection="false">
      <alignment horizontal="general" vertical="bottom" textRotation="0" wrapText="false" indent="0" shrinkToFit="false"/>
      <protection locked="true" hidden="false"/>
    </xf>
    <xf numFmtId="174" fontId="32" fillId="0" borderId="0" xfId="270" applyFont="true" applyBorder="true" applyAlignment="true" applyProtection="false">
      <alignment horizontal="right" vertical="bottom" textRotation="0" wrapText="false" indent="0" shrinkToFit="false"/>
      <protection locked="true" hidden="false"/>
    </xf>
    <xf numFmtId="184" fontId="59" fillId="0" borderId="0" xfId="270" applyFont="true" applyBorder="true" applyAlignment="true" applyProtection="false">
      <alignment horizontal="center" vertical="top" textRotation="0" wrapText="false" indent="0" shrinkToFit="false"/>
      <protection locked="true" hidden="false"/>
    </xf>
    <xf numFmtId="164" fontId="59" fillId="0" borderId="0" xfId="270" applyFont="true" applyBorder="true" applyAlignment="true" applyProtection="false">
      <alignment horizontal="justify" vertical="top" textRotation="0" wrapText="true" indent="0" shrinkToFit="false"/>
      <protection locked="true" hidden="false"/>
    </xf>
    <xf numFmtId="164" fontId="59" fillId="0" borderId="0" xfId="270" applyFont="true" applyBorder="true" applyAlignment="true" applyProtection="false">
      <alignment horizontal="left" vertical="top" textRotation="0" wrapText="true" indent="0" shrinkToFit="false"/>
      <protection locked="true" hidden="false"/>
    </xf>
    <xf numFmtId="164" fontId="59" fillId="0" borderId="0" xfId="270" applyFont="true" applyBorder="true" applyAlignment="true" applyProtection="false">
      <alignment horizontal="center" vertical="bottom" textRotation="0" wrapText="false" indent="0" shrinkToFit="false"/>
      <protection locked="true" hidden="false"/>
    </xf>
    <xf numFmtId="174" fontId="59" fillId="0" borderId="0" xfId="270" applyFont="true" applyBorder="true" applyAlignment="true" applyProtection="false">
      <alignment horizontal="general" vertical="bottom" textRotation="0" wrapText="false" indent="0" shrinkToFit="false"/>
      <protection locked="true" hidden="false"/>
    </xf>
    <xf numFmtId="174" fontId="59" fillId="0" borderId="0" xfId="270" applyFont="true" applyBorder="true" applyAlignment="true" applyProtection="false">
      <alignment horizontal="right" vertical="bottom" textRotation="0" wrapText="false" indent="0" shrinkToFit="false"/>
      <protection locked="true" hidden="false"/>
    </xf>
    <xf numFmtId="164" fontId="59" fillId="0" borderId="0" xfId="270" applyFont="true" applyBorder="true" applyAlignment="false" applyProtection="false">
      <alignment horizontal="general" vertical="bottom" textRotation="0" wrapText="false" indent="0" shrinkToFit="false"/>
      <protection locked="true" hidden="false"/>
    </xf>
    <xf numFmtId="164" fontId="50" fillId="0" borderId="0" xfId="270" applyFont="true" applyBorder="false" applyAlignment="true" applyProtection="false">
      <alignment horizontal="center" vertical="top" textRotation="0" wrapText="true" indent="0" shrinkToFit="false"/>
      <protection locked="true" hidden="false"/>
    </xf>
    <xf numFmtId="184" fontId="50" fillId="0" borderId="16" xfId="270" applyFont="true" applyBorder="true" applyAlignment="true" applyProtection="false">
      <alignment horizontal="left" vertical="center" textRotation="0" wrapText="false" indent="0" shrinkToFit="false"/>
      <protection locked="true" hidden="false"/>
    </xf>
    <xf numFmtId="164" fontId="50" fillId="0" borderId="16" xfId="270" applyFont="true" applyBorder="true" applyAlignment="true" applyProtection="false">
      <alignment horizontal="justify" vertical="center" textRotation="0" wrapText="true" indent="0" shrinkToFit="false"/>
      <protection locked="true" hidden="false"/>
    </xf>
    <xf numFmtId="164" fontId="50" fillId="0" borderId="16" xfId="270" applyFont="true" applyBorder="true" applyAlignment="true" applyProtection="false">
      <alignment horizontal="left" vertical="center" textRotation="0" wrapText="true" indent="0" shrinkToFit="false"/>
      <protection locked="true" hidden="false"/>
    </xf>
    <xf numFmtId="164" fontId="50" fillId="0" borderId="16" xfId="270" applyFont="true" applyBorder="true" applyAlignment="true" applyProtection="false">
      <alignment horizontal="center" vertical="center" textRotation="0" wrapText="false" indent="0" shrinkToFit="false"/>
      <protection locked="true" hidden="false"/>
    </xf>
    <xf numFmtId="174" fontId="50" fillId="0" borderId="16" xfId="270" applyFont="true" applyBorder="true" applyAlignment="true" applyProtection="false">
      <alignment horizontal="right" vertical="center" textRotation="0" wrapText="false" indent="1" shrinkToFit="false"/>
      <protection locked="true" hidden="false"/>
    </xf>
    <xf numFmtId="190" fontId="32" fillId="0" borderId="0" xfId="270" applyFont="true" applyBorder="true" applyAlignment="true" applyProtection="false">
      <alignment horizontal="right" vertical="bottom" textRotation="0" wrapText="false" indent="1" shrinkToFit="false"/>
      <protection locked="true" hidden="false"/>
    </xf>
    <xf numFmtId="190" fontId="32" fillId="0" borderId="12" xfId="270" applyFont="true" applyBorder="true" applyAlignment="true" applyProtection="false">
      <alignment horizontal="right" vertical="center" textRotation="0" wrapText="false" indent="1" shrinkToFit="false"/>
      <protection locked="true" hidden="false"/>
    </xf>
    <xf numFmtId="190" fontId="32" fillId="0" borderId="0" xfId="270" applyFont="true" applyBorder="false" applyAlignment="true" applyProtection="false">
      <alignment horizontal="right" vertical="bottom" textRotation="0" wrapText="false" indent="1" shrinkToFit="false"/>
      <protection locked="true" hidden="false"/>
    </xf>
    <xf numFmtId="190" fontId="32" fillId="0" borderId="12" xfId="270" applyFont="true" applyBorder="true" applyAlignment="true" applyProtection="false">
      <alignment horizontal="right" vertical="center" textRotation="0" wrapText="false" indent="1" shrinkToFit="false"/>
      <protection locked="true" hidden="false"/>
    </xf>
    <xf numFmtId="174" fontId="32" fillId="0" borderId="12" xfId="270" applyFont="true" applyBorder="true" applyAlignment="true" applyProtection="false">
      <alignment horizontal="right" vertical="center" textRotation="0" wrapText="false" indent="1" shrinkToFit="false"/>
      <protection locked="true" hidden="false"/>
    </xf>
    <xf numFmtId="184" fontId="63" fillId="0" borderId="0" xfId="270" applyFont="true" applyBorder="false" applyAlignment="true" applyProtection="false">
      <alignment horizontal="center" vertical="top" textRotation="0" wrapText="false" indent="0" shrinkToFit="false"/>
      <protection locked="true" hidden="false"/>
    </xf>
    <xf numFmtId="164" fontId="63" fillId="0" borderId="0" xfId="270" applyFont="true" applyBorder="false" applyAlignment="true" applyProtection="false">
      <alignment horizontal="justify" vertical="top" textRotation="0" wrapText="true" indent="0" shrinkToFit="false"/>
      <protection locked="true" hidden="false"/>
    </xf>
    <xf numFmtId="164" fontId="63" fillId="0" borderId="0" xfId="270" applyFont="true" applyBorder="false" applyAlignment="true" applyProtection="false">
      <alignment horizontal="left" vertical="top" textRotation="0" wrapText="true" indent="0" shrinkToFit="false"/>
      <protection locked="true" hidden="false"/>
    </xf>
    <xf numFmtId="164" fontId="63" fillId="0" borderId="0" xfId="270" applyFont="true" applyBorder="false" applyAlignment="true" applyProtection="false">
      <alignment horizontal="center" vertical="bottom" textRotation="0" wrapText="false" indent="0" shrinkToFit="false"/>
      <protection locked="true" hidden="false"/>
    </xf>
    <xf numFmtId="190" fontId="63" fillId="0" borderId="0" xfId="270" applyFont="true" applyBorder="false" applyAlignment="true" applyProtection="false">
      <alignment horizontal="general" vertical="bottom" textRotation="0" wrapText="false" indent="0" shrinkToFit="false"/>
      <protection locked="true" hidden="false"/>
    </xf>
    <xf numFmtId="174" fontId="63" fillId="0" borderId="0" xfId="270" applyFont="true" applyBorder="false" applyAlignment="true" applyProtection="false">
      <alignment horizontal="right" vertical="bottom" textRotation="0" wrapText="false" indent="0" shrinkToFit="false"/>
      <protection locked="true" hidden="false"/>
    </xf>
    <xf numFmtId="174" fontId="63" fillId="0" borderId="0" xfId="270" applyFont="true" applyBorder="false" applyAlignment="true" applyProtection="false">
      <alignment horizontal="general" vertical="bottom" textRotation="0" wrapText="false" indent="0" shrinkToFit="false"/>
      <protection locked="true" hidden="false"/>
    </xf>
    <xf numFmtId="164" fontId="63" fillId="0" borderId="0" xfId="270" applyFont="true" applyBorder="false" applyAlignment="false" applyProtection="false">
      <alignment horizontal="general" vertical="bottom" textRotation="0" wrapText="false" indent="0" shrinkToFit="false"/>
      <protection locked="true" hidden="false"/>
    </xf>
    <xf numFmtId="184" fontId="64" fillId="7" borderId="13" xfId="270" applyFont="true" applyBorder="true" applyAlignment="true" applyProtection="false">
      <alignment horizontal="center" vertical="center" textRotation="0" wrapText="true" indent="0" shrinkToFit="false"/>
      <protection locked="true" hidden="false"/>
    </xf>
    <xf numFmtId="184" fontId="65" fillId="7" borderId="13" xfId="270" applyFont="true" applyBorder="true" applyAlignment="true" applyProtection="false">
      <alignment horizontal="center" vertical="center" textRotation="0" wrapText="true" indent="0" shrinkToFit="false"/>
      <protection locked="true" hidden="false"/>
    </xf>
    <xf numFmtId="164" fontId="7" fillId="7" borderId="13" xfId="270" applyFont="true" applyBorder="true" applyAlignment="true" applyProtection="false">
      <alignment horizontal="center" vertical="center" textRotation="0" wrapText="true" indent="0" shrinkToFit="false"/>
      <protection locked="true" hidden="false"/>
    </xf>
    <xf numFmtId="164" fontId="33" fillId="7" borderId="13" xfId="270" applyFont="true" applyBorder="true" applyAlignment="true" applyProtection="false">
      <alignment horizontal="center" vertical="center" textRotation="0" wrapText="false" indent="0" shrinkToFit="false"/>
      <protection locked="true" hidden="false"/>
    </xf>
    <xf numFmtId="190" fontId="33" fillId="7" borderId="13" xfId="270" applyFont="true" applyBorder="true" applyAlignment="true" applyProtection="false">
      <alignment horizontal="center" vertical="center" textRotation="0" wrapText="false" indent="0" shrinkToFit="false"/>
      <protection locked="true" hidden="false"/>
    </xf>
    <xf numFmtId="174" fontId="33" fillId="7" borderId="13" xfId="270" applyFont="true" applyBorder="true" applyAlignment="true" applyProtection="false">
      <alignment horizontal="center" vertical="center" textRotation="0" wrapText="false" indent="0" shrinkToFit="false"/>
      <protection locked="true" hidden="false"/>
    </xf>
    <xf numFmtId="164" fontId="52" fillId="0" borderId="0" xfId="270" applyFont="true" applyBorder="false" applyAlignment="false" applyProtection="false">
      <alignment horizontal="general" vertical="bottom" textRotation="0" wrapText="false" indent="0" shrinkToFit="false"/>
      <protection locked="true" hidden="false"/>
    </xf>
    <xf numFmtId="164" fontId="52" fillId="0" borderId="0" xfId="270" applyFont="true" applyBorder="true" applyAlignment="true" applyProtection="false">
      <alignment horizontal="left" vertical="bottom" textRotation="0" wrapText="false" indent="0" shrinkToFit="false"/>
      <protection locked="true" hidden="false"/>
    </xf>
    <xf numFmtId="184" fontId="52" fillId="0" borderId="0" xfId="270" applyFont="true" applyBorder="false" applyAlignment="true" applyProtection="false">
      <alignment horizontal="center" vertical="top" textRotation="0" wrapText="false" indent="0" shrinkToFit="false"/>
      <protection locked="true" hidden="false"/>
    </xf>
    <xf numFmtId="164" fontId="52" fillId="0" borderId="0" xfId="270" applyFont="true" applyBorder="false" applyAlignment="true" applyProtection="false">
      <alignment horizontal="justify" vertical="top" textRotation="0" wrapText="true" indent="0" shrinkToFit="false"/>
      <protection locked="true" hidden="false"/>
    </xf>
    <xf numFmtId="164" fontId="52" fillId="0" borderId="0" xfId="270" applyFont="true" applyBorder="false" applyAlignment="true" applyProtection="false">
      <alignment horizontal="left" vertical="top" textRotation="0" wrapText="true" indent="0" shrinkToFit="false"/>
      <protection locked="true" hidden="false"/>
    </xf>
    <xf numFmtId="164" fontId="52" fillId="0" borderId="0" xfId="270" applyFont="true" applyBorder="false" applyAlignment="true" applyProtection="false">
      <alignment horizontal="center" vertical="bottom" textRotation="0" wrapText="false" indent="0" shrinkToFit="false"/>
      <protection locked="true" hidden="false"/>
    </xf>
    <xf numFmtId="190" fontId="52" fillId="0" borderId="0" xfId="270" applyFont="true" applyBorder="false" applyAlignment="true" applyProtection="false">
      <alignment horizontal="right" vertical="bottom" textRotation="0" wrapText="false" indent="1" shrinkToFit="false"/>
      <protection locked="true" hidden="false"/>
    </xf>
    <xf numFmtId="174" fontId="52" fillId="0" borderId="0" xfId="270" applyFont="true" applyBorder="false" applyAlignment="true" applyProtection="false">
      <alignment horizontal="right" vertical="bottom" textRotation="0" wrapText="false" indent="0" shrinkToFit="false"/>
      <protection locked="true" hidden="false"/>
    </xf>
    <xf numFmtId="174" fontId="52" fillId="0" borderId="0" xfId="270" applyFont="true" applyBorder="false" applyAlignment="true" applyProtection="false">
      <alignment horizontal="general" vertical="bottom" textRotation="0" wrapText="false" indent="0" shrinkToFit="false"/>
      <protection locked="true" hidden="false"/>
    </xf>
    <xf numFmtId="190" fontId="32" fillId="0" borderId="0" xfId="270" applyFont="true" applyBorder="false" applyAlignment="true" applyProtection="false">
      <alignment horizontal="right" vertical="bottom" textRotation="0" wrapText="false" indent="1" shrinkToFit="false"/>
      <protection locked="true" hidden="false"/>
    </xf>
    <xf numFmtId="190" fontId="32" fillId="0" borderId="12" xfId="270" applyFont="true" applyBorder="true" applyAlignment="true" applyProtection="false">
      <alignment horizontal="right" vertical="bottom" textRotation="0" wrapText="false" indent="1" shrinkToFit="false"/>
      <protection locked="true" hidden="false"/>
    </xf>
    <xf numFmtId="190" fontId="50" fillId="4" borderId="14" xfId="270" applyFont="true" applyBorder="true" applyAlignment="true" applyProtection="false">
      <alignment horizontal="right" vertical="bottom" textRotation="0" wrapText="false" indent="1" shrinkToFit="false"/>
      <protection locked="true" hidden="false"/>
    </xf>
    <xf numFmtId="190" fontId="50" fillId="4" borderId="14" xfId="270" applyFont="true" applyBorder="true" applyAlignment="true" applyProtection="false">
      <alignment horizontal="right" vertical="center" textRotation="0" wrapText="false" indent="1" shrinkToFit="false"/>
      <protection locked="true" hidden="false"/>
    </xf>
    <xf numFmtId="190" fontId="32" fillId="0" borderId="0" xfId="270" applyFont="true" applyBorder="true" applyAlignment="true" applyProtection="false">
      <alignment horizontal="right" vertical="bottom" textRotation="0" wrapText="false" indent="1" shrinkToFit="false"/>
      <protection locked="true" hidden="false"/>
    </xf>
    <xf numFmtId="190" fontId="32" fillId="0" borderId="0" xfId="270" applyFont="true" applyBorder="true" applyAlignment="true" applyProtection="false">
      <alignment horizontal="right" vertical="bottom" textRotation="0" wrapText="true" indent="1" shrinkToFit="false"/>
      <protection locked="true" hidden="false"/>
    </xf>
    <xf numFmtId="174" fontId="32" fillId="0" borderId="0" xfId="270" applyFont="true" applyBorder="true" applyAlignment="true" applyProtection="false">
      <alignment horizontal="right" vertical="top" textRotation="0" wrapText="false" indent="1" shrinkToFit="false"/>
      <protection locked="true" hidden="false"/>
    </xf>
    <xf numFmtId="190" fontId="32" fillId="0" borderId="0" xfId="270" applyFont="true" applyBorder="true" applyAlignment="true" applyProtection="false">
      <alignment horizontal="general" vertical="bottom" textRotation="0" wrapText="false" indent="0" shrinkToFit="false"/>
      <protection locked="true" hidden="false"/>
    </xf>
    <xf numFmtId="184" fontId="65" fillId="0" borderId="0" xfId="270" applyFont="true" applyBorder="true" applyAlignment="true" applyProtection="false">
      <alignment horizontal="center" vertical="top" textRotation="0" wrapText="false" indent="0" shrinkToFit="false"/>
      <protection locked="true" hidden="false"/>
    </xf>
    <xf numFmtId="164" fontId="65" fillId="0" borderId="0" xfId="270" applyFont="true" applyBorder="true" applyAlignment="true" applyProtection="false">
      <alignment horizontal="justify" vertical="top" textRotation="0" wrapText="true" indent="0" shrinkToFit="false"/>
      <protection locked="true" hidden="false"/>
    </xf>
    <xf numFmtId="164" fontId="65" fillId="0" borderId="0" xfId="270" applyFont="true" applyBorder="true" applyAlignment="true" applyProtection="false">
      <alignment horizontal="left" vertical="top" textRotation="0" wrapText="true" indent="0" shrinkToFit="false"/>
      <protection locked="true" hidden="false"/>
    </xf>
    <xf numFmtId="164" fontId="65" fillId="0" borderId="0" xfId="270" applyFont="true" applyBorder="true" applyAlignment="true" applyProtection="false">
      <alignment horizontal="center" vertical="bottom" textRotation="0" wrapText="false" indent="0" shrinkToFit="false"/>
      <protection locked="true" hidden="false"/>
    </xf>
    <xf numFmtId="190" fontId="65" fillId="0" borderId="0" xfId="270" applyFont="true" applyBorder="true" applyAlignment="true" applyProtection="false">
      <alignment horizontal="general" vertical="bottom" textRotation="0" wrapText="false" indent="0" shrinkToFit="false"/>
      <protection locked="true" hidden="false"/>
    </xf>
    <xf numFmtId="174" fontId="65" fillId="0" borderId="0" xfId="270" applyFont="true" applyBorder="true" applyAlignment="true" applyProtection="false">
      <alignment horizontal="right" vertical="bottom" textRotation="0" wrapText="false" indent="0" shrinkToFit="false"/>
      <protection locked="true" hidden="false"/>
    </xf>
    <xf numFmtId="174" fontId="65" fillId="0" borderId="0" xfId="270" applyFont="true" applyBorder="true" applyAlignment="true" applyProtection="false">
      <alignment horizontal="general" vertical="bottom" textRotation="0" wrapText="false" indent="0" shrinkToFit="false"/>
      <protection locked="true" hidden="false"/>
    </xf>
    <xf numFmtId="164" fontId="65" fillId="0" borderId="0" xfId="270" applyFont="true" applyBorder="true" applyAlignment="false" applyProtection="false">
      <alignment horizontal="general" vertical="bottom" textRotation="0" wrapText="false" indent="0" shrinkToFit="false"/>
      <protection locked="true" hidden="false"/>
    </xf>
    <xf numFmtId="184" fontId="63" fillId="0" borderId="0" xfId="270" applyFont="true" applyBorder="true" applyAlignment="true" applyProtection="false">
      <alignment horizontal="center" vertical="top" textRotation="0" wrapText="false" indent="0" shrinkToFit="false"/>
      <protection locked="true" hidden="false"/>
    </xf>
    <xf numFmtId="164" fontId="63" fillId="0" borderId="0" xfId="270" applyFont="true" applyBorder="true" applyAlignment="true" applyProtection="false">
      <alignment horizontal="justify" vertical="top" textRotation="0" wrapText="true" indent="0" shrinkToFit="false"/>
      <protection locked="true" hidden="false"/>
    </xf>
    <xf numFmtId="164" fontId="63" fillId="0" borderId="0" xfId="270" applyFont="true" applyBorder="true" applyAlignment="true" applyProtection="false">
      <alignment horizontal="left" vertical="top" textRotation="0" wrapText="true" indent="0" shrinkToFit="false"/>
      <protection locked="true" hidden="false"/>
    </xf>
    <xf numFmtId="164" fontId="63" fillId="0" borderId="0" xfId="270" applyFont="true" applyBorder="true" applyAlignment="true" applyProtection="false">
      <alignment horizontal="center" vertical="bottom" textRotation="0" wrapText="false" indent="0" shrinkToFit="false"/>
      <protection locked="true" hidden="false"/>
    </xf>
    <xf numFmtId="190" fontId="63" fillId="0" borderId="0" xfId="270" applyFont="true" applyBorder="true" applyAlignment="true" applyProtection="false">
      <alignment horizontal="general" vertical="bottom" textRotation="0" wrapText="false" indent="0" shrinkToFit="false"/>
      <protection locked="true" hidden="false"/>
    </xf>
    <xf numFmtId="174" fontId="63" fillId="0" borderId="0" xfId="270" applyFont="true" applyBorder="true" applyAlignment="true" applyProtection="false">
      <alignment horizontal="right" vertical="bottom" textRotation="0" wrapText="false" indent="0" shrinkToFit="false"/>
      <protection locked="true" hidden="false"/>
    </xf>
    <xf numFmtId="174" fontId="63" fillId="0" borderId="0" xfId="270" applyFont="true" applyBorder="true" applyAlignment="true" applyProtection="false">
      <alignment horizontal="general" vertical="bottom" textRotation="0" wrapText="false" indent="0" shrinkToFit="false"/>
      <protection locked="true" hidden="false"/>
    </xf>
    <xf numFmtId="164" fontId="63" fillId="0" borderId="0" xfId="270" applyFont="true" applyBorder="true" applyAlignment="false" applyProtection="false">
      <alignment horizontal="general" vertical="bottom" textRotation="0" wrapText="false" indent="0" shrinkToFit="false"/>
      <protection locked="true" hidden="false"/>
    </xf>
    <xf numFmtId="164" fontId="66" fillId="0" borderId="0" xfId="251" applyFont="true" applyBorder="false" applyAlignment="false" applyProtection="false">
      <alignment horizontal="general" vertical="bottom" textRotation="0" wrapText="false" indent="0" shrinkToFit="false"/>
      <protection locked="true" hidden="false"/>
    </xf>
    <xf numFmtId="164" fontId="7" fillId="0" borderId="0" xfId="251" applyFont="true" applyBorder="true" applyAlignment="false" applyProtection="false">
      <alignment horizontal="general" vertical="bottom" textRotation="0" wrapText="false" indent="0" shrinkToFit="false"/>
      <protection locked="true" hidden="false"/>
    </xf>
    <xf numFmtId="164" fontId="7" fillId="0" borderId="0" xfId="251" applyFont="true" applyBorder="false" applyAlignment="false" applyProtection="false">
      <alignment horizontal="general" vertical="bottom" textRotation="0" wrapText="false" indent="0" shrinkToFit="false"/>
      <protection locked="true" hidden="false"/>
    </xf>
    <xf numFmtId="164" fontId="67" fillId="0" borderId="0" xfId="251" applyFont="true" applyBorder="true" applyAlignment="true" applyProtection="false">
      <alignment horizontal="center" vertical="bottom" textRotation="0" wrapText="false" indent="0" shrinkToFit="false"/>
      <protection locked="true" hidden="false"/>
    </xf>
    <xf numFmtId="164" fontId="68" fillId="0" borderId="0" xfId="251" applyFont="true" applyBorder="false" applyAlignment="false" applyProtection="false">
      <alignment horizontal="general" vertical="bottom" textRotation="0" wrapText="false" indent="0" shrinkToFit="false"/>
      <protection locked="true" hidden="false"/>
    </xf>
    <xf numFmtId="164" fontId="46" fillId="0" borderId="0" xfId="251" applyFont="true" applyBorder="true" applyAlignment="true" applyProtection="false">
      <alignment horizontal="center" vertical="bottom" textRotation="0" wrapText="false" indent="0" shrinkToFit="false"/>
      <protection locked="true" hidden="false"/>
    </xf>
    <xf numFmtId="164" fontId="51" fillId="0" borderId="0" xfId="251" applyFont="true" applyBorder="false" applyAlignment="true" applyProtection="false">
      <alignment horizontal="center" vertical="bottom" textRotation="0" wrapText="false" indent="0" shrinkToFit="false"/>
      <protection locked="true" hidden="false"/>
    </xf>
    <xf numFmtId="164" fontId="50" fillId="0" borderId="17" xfId="251" applyFont="true" applyBorder="true" applyAlignment="true" applyProtection="false">
      <alignment horizontal="center" vertical="center" textRotation="0" wrapText="false" indent="0" shrinkToFit="false"/>
      <protection locked="true" hidden="false"/>
    </xf>
    <xf numFmtId="164" fontId="50" fillId="0" borderId="18" xfId="251" applyFont="true" applyBorder="true" applyAlignment="true" applyProtection="false">
      <alignment horizontal="center" vertical="center" textRotation="0" wrapText="false" indent="0" shrinkToFit="false"/>
      <protection locked="true" hidden="false"/>
    </xf>
    <xf numFmtId="164" fontId="50" fillId="0" borderId="19" xfId="251" applyFont="true" applyBorder="true" applyAlignment="true" applyProtection="false">
      <alignment horizontal="center" vertical="center" textRotation="0" wrapText="false" indent="0" shrinkToFit="false"/>
      <protection locked="true" hidden="false"/>
    </xf>
    <xf numFmtId="184" fontId="32" fillId="0" borderId="20" xfId="251" applyFont="true" applyBorder="true" applyAlignment="true" applyProtection="false">
      <alignment horizontal="center" vertical="center" textRotation="0" wrapText="false" indent="0" shrinkToFit="false"/>
      <protection locked="true" hidden="false"/>
    </xf>
    <xf numFmtId="164" fontId="32" fillId="0" borderId="21" xfId="270" applyFont="true" applyBorder="true" applyAlignment="true" applyProtection="false">
      <alignment horizontal="left" vertical="center" textRotation="0" wrapText="true" indent="0" shrinkToFit="false"/>
      <protection locked="true" hidden="false"/>
    </xf>
    <xf numFmtId="174" fontId="32" fillId="0" borderId="22" xfId="251" applyFont="true" applyBorder="true" applyAlignment="true" applyProtection="false">
      <alignment horizontal="right" vertical="center" textRotation="0" wrapText="false" indent="0" shrinkToFit="false"/>
      <protection locked="true" hidden="false"/>
    </xf>
    <xf numFmtId="164" fontId="7" fillId="0" borderId="0" xfId="251" applyFont="true" applyBorder="false" applyAlignment="false" applyProtection="false">
      <alignment horizontal="general" vertical="bottom" textRotation="0" wrapText="false" indent="0" shrinkToFit="false"/>
      <protection locked="true" hidden="false"/>
    </xf>
    <xf numFmtId="184" fontId="32" fillId="0" borderId="23" xfId="251" applyFont="true" applyBorder="true" applyAlignment="true" applyProtection="false">
      <alignment horizontal="center" vertical="center" textRotation="0" wrapText="false" indent="0" shrinkToFit="false"/>
      <protection locked="true" hidden="false"/>
    </xf>
    <xf numFmtId="164" fontId="32" fillId="0" borderId="13" xfId="270" applyFont="true" applyBorder="true" applyAlignment="true" applyProtection="false">
      <alignment horizontal="left" vertical="center" textRotation="0" wrapText="true" indent="0" shrinkToFit="false"/>
      <protection locked="true" hidden="false"/>
    </xf>
    <xf numFmtId="174" fontId="32" fillId="0" borderId="24" xfId="251" applyFont="true" applyBorder="true" applyAlignment="true" applyProtection="false">
      <alignment horizontal="right" vertical="center" textRotation="0" wrapText="false" indent="0" shrinkToFit="false"/>
      <protection locked="true" hidden="false"/>
    </xf>
    <xf numFmtId="164" fontId="51" fillId="0" borderId="25" xfId="251" applyFont="true" applyBorder="true" applyAlignment="true" applyProtection="false">
      <alignment horizontal="left" vertical="center" textRotation="0" wrapText="false" indent="1" shrinkToFit="false"/>
      <protection locked="true" hidden="false"/>
    </xf>
    <xf numFmtId="174" fontId="50" fillId="0" borderId="26" xfId="251" applyFont="true" applyBorder="true" applyAlignment="true" applyProtection="false">
      <alignment horizontal="general" vertical="center" textRotation="0" wrapText="false" indent="0" shrinkToFit="false"/>
      <protection locked="true" hidden="false"/>
    </xf>
    <xf numFmtId="164" fontId="51" fillId="0" borderId="27" xfId="251" applyFont="true" applyBorder="true" applyAlignment="true" applyProtection="false">
      <alignment horizontal="left" vertical="center" textRotation="0" wrapText="false" indent="1" shrinkToFit="false"/>
      <protection locked="true" hidden="false"/>
    </xf>
    <xf numFmtId="174" fontId="69" fillId="0" borderId="28" xfId="251" applyFont="true" applyBorder="true" applyAlignment="true" applyProtection="false">
      <alignment horizontal="general" vertical="center" textRotation="0" wrapText="false" indent="0" shrinkToFit="false"/>
      <protection locked="true" hidden="false"/>
    </xf>
    <xf numFmtId="164" fontId="7" fillId="0" borderId="0" xfId="251" applyFont="true" applyBorder="false" applyAlignment="true" applyProtection="false">
      <alignment horizontal="right" vertical="bottom" textRotation="0" wrapText="false" indent="0" shrinkToFit="false"/>
      <protection locked="true" hidden="false"/>
    </xf>
    <xf numFmtId="164" fontId="46" fillId="0" borderId="13" xfId="252" applyFont="true" applyBorder="true" applyAlignment="true" applyProtection="false">
      <alignment horizontal="center" vertical="center" textRotation="0" wrapText="true" indent="0" shrinkToFit="false"/>
      <protection locked="true" hidden="false"/>
    </xf>
    <xf numFmtId="174" fontId="46" fillId="0" borderId="13" xfId="252" applyFont="true" applyBorder="true" applyAlignment="true" applyProtection="false">
      <alignment horizontal="center" vertical="center" textRotation="0" wrapText="true" indent="0" shrinkToFit="false"/>
      <protection locked="true" hidden="false"/>
    </xf>
    <xf numFmtId="174" fontId="46" fillId="0" borderId="13" xfId="252"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70" fillId="0" borderId="0" xfId="15" applyFont="true" applyBorder="true" applyAlignment="true" applyProtection="true">
      <alignment horizontal="general" vertical="bottom" textRotation="0" wrapText="false" indent="0" shrinkToFit="false"/>
      <protection locked="true" hidden="false"/>
    </xf>
    <xf numFmtId="184" fontId="46" fillId="0" borderId="0" xfId="252" applyFont="true" applyBorder="false" applyAlignment="true" applyProtection="false">
      <alignment horizontal="left" vertical="top" textRotation="0" wrapText="false" indent="0" shrinkToFit="false"/>
      <protection locked="true" hidden="false"/>
    </xf>
    <xf numFmtId="164" fontId="46" fillId="0" borderId="0" xfId="252" applyFont="true" applyBorder="false" applyAlignment="true" applyProtection="false">
      <alignment horizontal="left" vertical="top" textRotation="0" wrapText="true" indent="0" shrinkToFit="false"/>
      <protection locked="true" hidden="false"/>
    </xf>
    <xf numFmtId="164" fontId="7" fillId="0" borderId="0" xfId="252" applyFont="false" applyBorder="false" applyAlignment="true" applyProtection="false">
      <alignment horizontal="right" vertical="bottom" textRotation="0" wrapText="true" indent="0" shrinkToFit="false"/>
      <protection locked="true" hidden="false"/>
    </xf>
    <xf numFmtId="174" fontId="7" fillId="0" borderId="0" xfId="252" applyFont="false" applyBorder="false" applyAlignment="true" applyProtection="false">
      <alignment horizontal="right" vertical="bottom" textRotation="0" wrapText="true" indent="0" shrinkToFit="false"/>
      <protection locked="true" hidden="false"/>
    </xf>
    <xf numFmtId="174" fontId="7" fillId="0" borderId="0" xfId="252" applyFont="fals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52" applyFont="false" applyBorder="false" applyAlignment="false" applyProtection="false">
      <alignment horizontal="general" vertical="bottom" textRotation="0" wrapText="false" indent="0" shrinkToFit="false"/>
      <protection locked="true" hidden="false"/>
    </xf>
    <xf numFmtId="184" fontId="7" fillId="0" borderId="0" xfId="252" applyFont="false" applyBorder="false" applyAlignment="true" applyProtection="false">
      <alignment horizontal="left" vertical="top" textRotation="0" wrapText="false" indent="0" shrinkToFit="false"/>
      <protection locked="true" hidden="false"/>
    </xf>
    <xf numFmtId="164" fontId="7" fillId="0" borderId="0" xfId="252" applyFont="true" applyBorder="false" applyAlignment="true" applyProtection="false">
      <alignment horizontal="left" vertical="top" textRotation="0" wrapText="true" indent="0" shrinkToFit="false"/>
      <protection locked="true" hidden="false"/>
    </xf>
    <xf numFmtId="164" fontId="7" fillId="0" borderId="0" xfId="252" applyFont="false" applyBorder="false" applyAlignment="true" applyProtection="false">
      <alignment horizontal="general" vertical="bottom" textRotation="0" wrapText="true" indent="0" shrinkToFit="false"/>
      <protection locked="true" hidden="false"/>
    </xf>
    <xf numFmtId="184" fontId="7" fillId="0" borderId="0" xfId="252"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7" fillId="0" borderId="0" xfId="252" applyFont="true" applyBorder="false" applyAlignment="true" applyProtection="false">
      <alignment horizontal="right" vertical="top" textRotation="0" wrapText="false" indent="0" shrinkToFit="false"/>
      <protection locked="true" hidden="false"/>
    </xf>
    <xf numFmtId="164" fontId="30" fillId="0" borderId="0" xfId="252" applyFont="true" applyBorder="false" applyAlignment="true" applyProtection="false">
      <alignment horizontal="left" vertical="top" textRotation="0" wrapText="true" indent="0" shrinkToFit="false"/>
      <protection locked="true" hidden="false"/>
    </xf>
    <xf numFmtId="164" fontId="11" fillId="0" borderId="0" xfId="311" applyFont="true" applyBorder="false" applyAlignment="true" applyProtection="false">
      <alignment horizontal="right" vertical="bottom" textRotation="0" wrapText="false" indent="0" shrinkToFit="false"/>
      <protection locked="true" hidden="false"/>
    </xf>
    <xf numFmtId="174" fontId="11" fillId="0" borderId="0" xfId="311" applyFont="true" applyBorder="false" applyAlignment="true" applyProtection="false">
      <alignment horizontal="right" vertical="bottom" textRotation="0" wrapText="false" indent="0" shrinkToFit="false"/>
      <protection locked="true" hidden="false"/>
    </xf>
    <xf numFmtId="174" fontId="7" fillId="0" borderId="0" xfId="253"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311" applyFont="true" applyBorder="false" applyAlignment="true" applyProtection="false">
      <alignment horizontal="right" vertical="top" textRotation="0" wrapText="false" indent="0" shrinkToFit="false"/>
      <protection locked="true" hidden="false"/>
    </xf>
    <xf numFmtId="164" fontId="11" fillId="0" borderId="0" xfId="252" applyFont="true" applyBorder="false" applyAlignment="true" applyProtection="false">
      <alignment horizontal="left" vertical="top" textRotation="0" wrapText="true" indent="0" shrinkToFit="false"/>
      <protection locked="true" hidden="false"/>
    </xf>
    <xf numFmtId="17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311" applyFont="true" applyBorder="false" applyAlignment="true" applyProtection="false">
      <alignment horizontal="right" vertical="top" textRotation="0" wrapText="false" indent="0" shrinkToFit="false"/>
      <protection locked="true" hidden="false"/>
    </xf>
    <xf numFmtId="174" fontId="7" fillId="0" borderId="0" xfId="311" applyFont="true" applyBorder="false" applyAlignment="true" applyProtection="false">
      <alignment horizontal="right" vertical="top" textRotation="0" wrapText="false" indent="0" shrinkToFit="false"/>
      <protection locked="true" hidden="false"/>
    </xf>
    <xf numFmtId="174" fontId="7" fillId="0" borderId="0" xfId="253" applyFont="false" applyBorder="false" applyAlignment="true" applyProtection="false">
      <alignment horizontal="general" vertical="top" textRotation="0" wrapText="false" indent="0" shrinkToFit="false"/>
      <protection locked="true" hidden="false"/>
    </xf>
    <xf numFmtId="189" fontId="11" fillId="0" borderId="0" xfId="311" applyFont="true" applyBorder="false" applyAlignment="true" applyProtection="false">
      <alignment horizontal="right" vertical="top" textRotation="0" wrapText="false" indent="0" shrinkToFit="false"/>
      <protection locked="true" hidden="false"/>
    </xf>
    <xf numFmtId="164" fontId="11" fillId="0" borderId="0" xfId="311" applyFont="true" applyBorder="false" applyAlignment="true" applyProtection="false">
      <alignment horizontal="center" vertical="top" textRotation="0" wrapText="false" indent="0" shrinkToFit="false"/>
      <protection locked="true" hidden="false"/>
    </xf>
    <xf numFmtId="164" fontId="72" fillId="0" borderId="0" xfId="252"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12" xfId="311" applyFont="true" applyBorder="true" applyAlignment="true" applyProtection="false">
      <alignment horizontal="right" vertical="top" textRotation="0" wrapText="false" indent="0" shrinkToFit="false"/>
      <protection locked="true" hidden="false"/>
    </xf>
    <xf numFmtId="174" fontId="11" fillId="0" borderId="12" xfId="252" applyFont="true" applyBorder="true" applyAlignment="false" applyProtection="false">
      <alignment horizontal="general" vertical="bottom" textRotation="0" wrapText="false" indent="0" shrinkToFit="false"/>
      <protection locked="true" hidden="false"/>
    </xf>
    <xf numFmtId="184" fontId="11" fillId="0" borderId="0" xfId="252" applyFont="true" applyBorder="false" applyAlignment="true" applyProtection="false">
      <alignment horizontal="general" vertical="top" textRotation="0" wrapText="false" indent="0" shrinkToFit="false"/>
      <protection locked="true" hidden="false"/>
    </xf>
    <xf numFmtId="164" fontId="30" fillId="0" borderId="16" xfId="252" applyFont="true" applyBorder="true" applyAlignment="true" applyProtection="false">
      <alignment horizontal="left" vertical="top" textRotation="0" wrapText="true" indent="0" shrinkToFit="false"/>
      <protection locked="true" hidden="false"/>
    </xf>
    <xf numFmtId="164" fontId="7" fillId="0" borderId="16" xfId="252" applyFont="true" applyBorder="true" applyAlignment="true" applyProtection="false">
      <alignment horizontal="right" vertical="bottom" textRotation="0" wrapText="false" indent="0" shrinkToFit="false"/>
      <protection locked="true" hidden="false"/>
    </xf>
    <xf numFmtId="164" fontId="7" fillId="0" borderId="16" xfId="252" applyFont="false" applyBorder="true" applyAlignment="false" applyProtection="false">
      <alignment horizontal="general" vertical="bottom" textRotation="0" wrapText="false" indent="0" shrinkToFit="false"/>
      <protection locked="true" hidden="false"/>
    </xf>
    <xf numFmtId="174" fontId="7" fillId="0" borderId="16" xfId="252" applyFont="false" applyBorder="true" applyAlignment="false" applyProtection="false">
      <alignment horizontal="general" vertical="bottom" textRotation="0" wrapText="false" indent="0" shrinkToFit="false"/>
      <protection locked="true" hidden="false"/>
    </xf>
    <xf numFmtId="174" fontId="7" fillId="0" borderId="16" xfId="253" applyFont="false" applyBorder="true" applyAlignment="false" applyProtection="false">
      <alignment horizontal="general" vertical="bottom" textRotation="0" wrapText="false" indent="0" shrinkToFit="false"/>
      <protection locked="true" hidden="false"/>
    </xf>
    <xf numFmtId="164" fontId="7" fillId="0" borderId="0" xfId="252" applyFont="false" applyBorder="false" applyAlignment="true" applyProtection="false">
      <alignment horizontal="right" vertical="bottom" textRotation="0" wrapText="false" indent="0" shrinkToFit="false"/>
      <protection locked="true" hidden="false"/>
    </xf>
    <xf numFmtId="164" fontId="11" fillId="0" borderId="0" xfId="311"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81" fontId="7" fillId="0" borderId="0" xfId="0" applyFont="true" applyBorder="false" applyAlignment="true" applyProtection="false">
      <alignment horizontal="general" vertical="top" textRotation="0" wrapText="false" indent="0" shrinkToFit="false"/>
      <protection locked="true" hidden="false"/>
    </xf>
    <xf numFmtId="174" fontId="11" fillId="0" borderId="0" xfId="253" applyFont="true" applyBorder="false" applyAlignment="false" applyProtection="false">
      <alignment horizontal="general" vertical="bottom" textRotation="0" wrapText="false" indent="0" shrinkToFit="false"/>
      <protection locked="true" hidden="false"/>
    </xf>
    <xf numFmtId="164" fontId="11" fillId="0" borderId="0" xfId="252"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4" fontId="11" fillId="0" borderId="0" xfId="25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30" fillId="0" borderId="0" xfId="252"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6" xfId="252" applyFont="true" applyBorder="true" applyAlignment="true" applyProtection="false">
      <alignment horizontal="right" vertical="top" textRotation="0" wrapText="false" indent="0" shrinkToFit="false"/>
      <protection locked="true" hidden="false"/>
    </xf>
    <xf numFmtId="164" fontId="7" fillId="0" borderId="16" xfId="252" applyFont="false" applyBorder="true" applyAlignment="true" applyProtection="false">
      <alignment horizontal="general" vertical="top" textRotation="0" wrapText="false" indent="0" shrinkToFit="false"/>
      <protection locked="true" hidden="false"/>
    </xf>
    <xf numFmtId="174" fontId="7" fillId="0" borderId="16" xfId="252" applyFont="false" applyBorder="true" applyAlignment="true" applyProtection="false">
      <alignment horizontal="general" vertical="top" textRotation="0" wrapText="false" indent="0" shrinkToFit="false"/>
      <protection locked="true" hidden="false"/>
    </xf>
    <xf numFmtId="174" fontId="7" fillId="0" borderId="16" xfId="253" applyFont="fals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4" fontId="30" fillId="0" borderId="0" xfId="0" applyFont="true" applyBorder="false" applyAlignment="true" applyProtection="false">
      <alignment horizontal="general" vertical="top"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00" applyFont="true" applyBorder="false" applyAlignment="true" applyProtection="true">
      <alignment horizontal="left" vertical="top" textRotation="0" wrapText="true" indent="0" shrinkToFit="false"/>
      <protection locked="false" hidden="false"/>
    </xf>
    <xf numFmtId="182" fontId="7" fillId="0" borderId="0" xfId="100" applyFont="false" applyBorder="false" applyAlignment="true" applyProtection="true">
      <alignment horizontal="right" vertical="top" textRotation="0" wrapText="false" indent="0" shrinkToFit="false"/>
      <protection locked="false" hidden="false"/>
    </xf>
    <xf numFmtId="174" fontId="7" fillId="0" borderId="0" xfId="100" applyFont="false" applyBorder="false" applyAlignment="true" applyProtection="true">
      <alignment horizontal="right" vertical="top" textRotation="0" wrapText="false" indent="0" shrinkToFit="false"/>
      <protection locked="fals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4" fontId="7" fillId="0" borderId="0" xfId="220" applyFont="true" applyBorder="false" applyAlignment="true" applyProtection="false">
      <alignment horizontal="left" vertical="top" textRotation="0" wrapText="true" indent="0" shrinkToFit="false"/>
      <protection locked="true" hidden="false"/>
    </xf>
    <xf numFmtId="184" fontId="7" fillId="0" borderId="0" xfId="220" applyFont="true" applyBorder="false" applyAlignment="true" applyProtection="false">
      <alignment horizontal="left" vertical="bottom" textRotation="0" wrapText="false" indent="0" shrinkToFit="false"/>
      <protection locked="true" hidden="false"/>
    </xf>
    <xf numFmtId="184" fontId="7" fillId="0" borderId="0" xfId="220" applyFont="true" applyBorder="false" applyAlignment="true" applyProtection="false">
      <alignment horizontal="left" vertical="bottom" textRotation="0" wrapText="true" indent="0" shrinkToFit="false"/>
      <protection locked="true" hidden="false"/>
    </xf>
    <xf numFmtId="184" fontId="7" fillId="0" borderId="0" xfId="22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84" fontId="7" fillId="0" borderId="0" xfId="220" applyFont="true" applyBorder="false" applyAlignment="true" applyProtection="false">
      <alignment horizontal="general" vertical="bottom" textRotation="0" wrapText="true" indent="0" shrinkToFit="false"/>
      <protection locked="true" hidden="false"/>
    </xf>
    <xf numFmtId="184" fontId="30" fillId="0" borderId="0" xfId="0" applyFont="true" applyBorder="false" applyAlignment="true" applyProtection="false">
      <alignment horizontal="left" vertical="top" textRotation="0" wrapText="true" indent="0" shrinkToFit="false"/>
      <protection locked="true" hidden="false"/>
    </xf>
    <xf numFmtId="184" fontId="7" fillId="0" borderId="0" xfId="22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4" fontId="7" fillId="0" borderId="0" xfId="253"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74" fontId="72"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7" fillId="0" borderId="0" xfId="163" applyFont="true" applyBorder="false" applyAlignment="true" applyProtection="true">
      <alignment horizontal="left" vertical="top" textRotation="0" wrapText="true" indent="0" shrinkToFit="false"/>
      <protection locked="false" hidden="false"/>
    </xf>
    <xf numFmtId="164" fontId="7" fillId="0" borderId="0" xfId="163" applyFont="true" applyBorder="false" applyAlignment="true" applyProtection="true">
      <alignment horizontal="center" vertical="bottom" textRotation="0" wrapText="true" indent="0" shrinkToFit="false"/>
      <protection locked="false" hidden="false"/>
    </xf>
    <xf numFmtId="164" fontId="7" fillId="0" borderId="0" xfId="163" applyFont="true" applyBorder="false" applyAlignment="true" applyProtection="true">
      <alignment horizontal="justify" vertical="top" textRotation="0" wrapText="true" indent="0" shrinkToFit="false"/>
      <protection locked="false" hidden="false"/>
    </xf>
    <xf numFmtId="164" fontId="7" fillId="0" borderId="0" xfId="163" applyFont="true" applyBorder="false" applyAlignment="true" applyProtection="true">
      <alignment horizontal="right" vertical="bottom" textRotation="0" wrapText="true" indent="0" shrinkToFit="false"/>
      <protection locked="false" hidden="false"/>
    </xf>
    <xf numFmtId="164" fontId="75" fillId="0" borderId="0" xfId="311" applyFont="true" applyBorder="false" applyAlignment="true" applyProtection="false">
      <alignment horizontal="right" vertical="top" textRotation="0" wrapText="true" indent="0" shrinkToFit="false"/>
      <protection locked="true" hidden="false"/>
    </xf>
    <xf numFmtId="164" fontId="46" fillId="0" borderId="0" xfId="252"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90" fontId="7"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5"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true" indent="0" shrinkToFit="false"/>
      <protection locked="false" hidden="false"/>
    </xf>
    <xf numFmtId="174" fontId="11" fillId="0" borderId="0" xfId="311" applyFont="true" applyBorder="false" applyAlignment="true" applyProtection="false">
      <alignment horizontal="right" vertical="top" textRotation="0" wrapText="false" indent="0" shrinkToFit="false"/>
      <protection locked="true" hidden="false"/>
    </xf>
    <xf numFmtId="183"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0" xfId="261" applyFont="true" applyBorder="false" applyAlignment="true" applyProtection="false">
      <alignment horizontal="general" vertical="top" textRotation="0" wrapText="true" indent="0" shrinkToFit="false"/>
      <protection locked="true" hidden="false"/>
    </xf>
    <xf numFmtId="183"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81" fontId="7" fillId="0" borderId="0" xfId="0" applyFont="true" applyBorder="false" applyAlignment="true" applyProtection="false">
      <alignment horizontal="right" vertical="bottom" textRotation="0" wrapText="true" indent="0" shrinkToFit="false"/>
      <protection locked="true" hidden="false"/>
    </xf>
    <xf numFmtId="174" fontId="7"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true" indent="0" shrinkToFit="false"/>
      <protection locked="true" hidden="false"/>
    </xf>
    <xf numFmtId="184" fontId="11" fillId="0" borderId="0" xfId="252" applyFont="true" applyBorder="false" applyAlignment="true" applyProtection="false">
      <alignment horizontal="right" vertical="top" textRotation="0" wrapText="false" indent="0" shrinkToFit="false"/>
      <protection locked="true" hidden="false"/>
    </xf>
    <xf numFmtId="174" fontId="7" fillId="0" borderId="0" xfId="0" applyFont="true" applyBorder="false" applyAlignment="true" applyProtection="false">
      <alignment horizontal="right" vertical="top" textRotation="0" wrapText="true" indent="0" shrinkToFit="false"/>
      <protection locked="true" hidden="false"/>
    </xf>
    <xf numFmtId="184" fontId="46" fillId="24" borderId="0" xfId="252" applyFont="true" applyBorder="false" applyAlignment="true" applyProtection="false">
      <alignment horizontal="left" vertical="top" textRotation="0" wrapText="false" indent="0" shrinkToFit="false"/>
      <protection locked="true" hidden="false"/>
    </xf>
    <xf numFmtId="164" fontId="46" fillId="24" borderId="0" xfId="252" applyFont="true" applyBorder="false" applyAlignment="true" applyProtection="false">
      <alignment horizontal="left" vertical="top" textRotation="0" wrapText="true" indent="0" shrinkToFit="false"/>
      <protection locked="true" hidden="false"/>
    </xf>
    <xf numFmtId="164" fontId="46" fillId="24" borderId="0" xfId="252" applyFont="true" applyBorder="false" applyAlignment="true" applyProtection="false">
      <alignment horizontal="right" vertical="bottom" textRotation="0" wrapText="true" indent="0" shrinkToFit="false"/>
      <protection locked="true" hidden="false"/>
    </xf>
    <xf numFmtId="174" fontId="46" fillId="24" borderId="0" xfId="252" applyFont="true" applyBorder="false" applyAlignment="true" applyProtection="false">
      <alignment horizontal="right" vertical="bottom" textRotation="0" wrapText="true" indent="0" shrinkToFit="false"/>
      <protection locked="true" hidden="false"/>
    </xf>
    <xf numFmtId="187" fontId="7"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76" fillId="0" borderId="0" xfId="15"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7" fillId="0" borderId="0" xfId="184" applyFont="true" applyBorder="false" applyAlignment="true" applyProtection="false">
      <alignment horizontal="left" vertical="center" textRotation="0" wrapText="true" indent="0" shrinkToFit="false"/>
      <protection locked="true" hidden="false"/>
    </xf>
    <xf numFmtId="184" fontId="7" fillId="0" borderId="0" xfId="0" applyFont="true" applyBorder="false" applyAlignment="true" applyProtection="false">
      <alignment horizontal="justify" vertical="top" textRotation="0" wrapText="true" indent="0" shrinkToFit="false"/>
      <protection locked="true" hidden="false"/>
    </xf>
    <xf numFmtId="164" fontId="7" fillId="0" borderId="0" xfId="184" applyFont="true" applyBorder="false" applyAlignment="true" applyProtection="false">
      <alignment horizontal="right" vertical="bottom" textRotation="0" wrapText="false" indent="0" shrinkToFit="false"/>
      <protection locked="true" hidden="false"/>
    </xf>
    <xf numFmtId="164" fontId="11" fillId="0" borderId="0" xfId="184" applyFont="true" applyBorder="false" applyAlignment="true" applyProtection="false">
      <alignment horizontal="left" vertical="center" textRotation="0" wrapText="true" indent="0" shrinkToFit="false"/>
      <protection locked="true" hidden="false"/>
    </xf>
    <xf numFmtId="164" fontId="46" fillId="0" borderId="16" xfId="252" applyFont="true" applyBorder="true" applyAlignment="true" applyProtection="false">
      <alignment horizontal="left" vertical="top" textRotation="0" wrapText="true" indent="0" shrinkToFit="false"/>
      <protection locked="true" hidden="false"/>
    </xf>
    <xf numFmtId="164" fontId="7" fillId="0" borderId="16" xfId="252" applyFont="true" applyBorder="true" applyAlignment="true" applyProtection="false">
      <alignment horizontal="right" vertical="bottom" textRotation="0" wrapText="true" indent="0" shrinkToFit="false"/>
      <protection locked="true" hidden="false"/>
    </xf>
    <xf numFmtId="174" fontId="7" fillId="0" borderId="16" xfId="252" applyFont="false" applyBorder="true" applyAlignment="true" applyProtection="false">
      <alignment horizontal="right" vertical="bottom" textRotation="0" wrapText="true" indent="0" shrinkToFit="false"/>
      <protection locked="true" hidden="false"/>
    </xf>
    <xf numFmtId="181" fontId="7" fillId="0" borderId="16" xfId="0" applyFont="true" applyBorder="true" applyAlignment="false" applyProtection="false">
      <alignment horizontal="general" vertical="bottom" textRotation="0" wrapText="false" indent="0" shrinkToFit="false"/>
      <protection locked="true" hidden="false"/>
    </xf>
    <xf numFmtId="164" fontId="7" fillId="0" borderId="0" xfId="252" applyFont="true" applyBorder="false" applyAlignment="true" applyProtection="false">
      <alignment horizontal="left" vertical="bottom" textRotation="0" wrapText="true" indent="0" shrinkToFit="false"/>
      <protection locked="true" hidden="false"/>
    </xf>
    <xf numFmtId="174" fontId="7" fillId="0" borderId="0" xfId="252" applyFont="false" applyBorder="fals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7" fillId="24" borderId="0" xfId="252" applyFont="false" applyBorder="false" applyAlignment="false" applyProtection="false">
      <alignment horizontal="general" vertical="bottom" textRotation="0" wrapText="false" indent="0" shrinkToFit="false"/>
      <protection locked="true" hidden="false"/>
    </xf>
    <xf numFmtId="184" fontId="7" fillId="0" borderId="0" xfId="253" applyFont="true" applyBorder="false" applyAlignment="true" applyProtection="false">
      <alignment horizontal="right" vertical="top" textRotation="0" wrapText="false" indent="0" shrinkToFit="false"/>
      <protection locked="true" hidden="false"/>
    </xf>
    <xf numFmtId="174" fontId="7" fillId="0" borderId="0" xfId="15"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4" fontId="7" fillId="0" borderId="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53" applyFont="true" applyBorder="false" applyAlignment="true" applyProtection="false">
      <alignment horizontal="right" vertical="top" textRotation="0" wrapText="true" indent="0" shrinkToFit="false"/>
      <protection locked="true" hidden="false"/>
    </xf>
    <xf numFmtId="174" fontId="7" fillId="0" borderId="0" xfId="253" applyFont="false" applyBorder="false" applyAlignment="true" applyProtection="false">
      <alignment horizontal="right" vertical="top" textRotation="0" wrapText="true" indent="0" shrinkToFit="false"/>
      <protection locked="true" hidden="false"/>
    </xf>
    <xf numFmtId="164" fontId="7" fillId="0" borderId="0" xfId="253" applyFont="false" applyBorder="false" applyAlignment="true" applyProtection="false">
      <alignment horizontal="right" vertical="bottom" textRotation="0" wrapText="true" indent="0" shrinkToFit="false"/>
      <protection locked="true" hidden="false"/>
    </xf>
    <xf numFmtId="174" fontId="7" fillId="0" borderId="0" xfId="253" applyFont="false" applyBorder="false" applyAlignment="true" applyProtection="false">
      <alignment horizontal="right" vertical="bottom" textRotation="0" wrapText="true" indent="0" shrinkToFit="false"/>
      <protection locked="true" hidden="false"/>
    </xf>
    <xf numFmtId="164" fontId="7" fillId="0" borderId="0" xfId="253"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4" fontId="7" fillId="0" borderId="0" xfId="253" applyFont="false" applyBorder="false" applyAlignment="true" applyProtection="false">
      <alignment horizontal="general" vertical="center" textRotation="0" wrapText="true" indent="0" shrinkToFit="false"/>
      <protection locked="true" hidden="false"/>
    </xf>
    <xf numFmtId="174" fontId="7" fillId="0" borderId="0" xfId="253"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5" shrinkToFit="false"/>
      <protection locked="true" hidden="false"/>
    </xf>
    <xf numFmtId="164" fontId="7" fillId="0" borderId="0" xfId="253"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74" fontId="72" fillId="0" borderId="0" xfId="0" applyFont="true" applyBorder="false" applyAlignment="true" applyProtection="false">
      <alignment horizontal="right" vertical="top" textRotation="0" wrapText="false" indent="0" shrinkToFit="false"/>
      <protection locked="true" hidden="false"/>
    </xf>
    <xf numFmtId="174" fontId="11" fillId="0" borderId="0" xfId="0" applyFont="true" applyBorder="false" applyAlignment="true" applyProtection="false">
      <alignment horizontal="general" vertical="top" textRotation="0" wrapText="false" indent="0" shrinkToFit="false"/>
      <protection locked="true" hidden="false"/>
    </xf>
    <xf numFmtId="184" fontId="46" fillId="0" borderId="0" xfId="252" applyFont="true" applyBorder="false" applyAlignment="true" applyProtection="false">
      <alignment horizontal="right" vertical="top" textRotation="0" wrapText="false" indent="0" shrinkToFit="false"/>
      <protection locked="true" hidden="false"/>
    </xf>
    <xf numFmtId="164" fontId="46" fillId="0" borderId="0" xfId="252" applyFont="true" applyBorder="false" applyAlignment="true" applyProtection="false">
      <alignment horizontal="general" vertical="bottom" textRotation="0" wrapText="true" indent="0" shrinkToFit="false"/>
      <protection locked="true" hidden="false"/>
    </xf>
    <xf numFmtId="184" fontId="46" fillId="0" borderId="0" xfId="252" applyFont="true" applyBorder="false" applyAlignment="true" applyProtection="false">
      <alignment horizontal="right" vertical="bottom" textRotation="0" wrapText="false" indent="0" shrinkToFit="false"/>
      <protection locked="true" hidden="false"/>
    </xf>
    <xf numFmtId="164" fontId="46" fillId="0" borderId="0" xfId="252" applyFont="true" applyBorder="false" applyAlignment="false" applyProtection="false">
      <alignment horizontal="general" vertical="bottom" textRotation="0" wrapText="false" indent="0" shrinkToFit="false"/>
      <protection locked="true" hidden="false"/>
    </xf>
    <xf numFmtId="184" fontId="7" fillId="0" borderId="0" xfId="252"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7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general"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right" vertical="bottom" textRotation="0" wrapText="true" indent="0" shrinkToFit="false"/>
      <protection locked="true" hidden="false"/>
    </xf>
    <xf numFmtId="174" fontId="7" fillId="0" borderId="16" xfId="0" applyFont="true" applyBorder="true" applyAlignment="true" applyProtection="false">
      <alignment horizontal="general" vertical="bottom" textRotation="0" wrapText="true" indent="0" shrinkToFit="false"/>
      <protection locked="true" hidden="false"/>
    </xf>
    <xf numFmtId="174" fontId="7" fillId="0" borderId="16" xfId="15" applyFont="true" applyBorder="true" applyAlignment="true" applyProtection="true">
      <alignment horizontal="right" vertical="bottom" textRotation="0" wrapText="true" indent="0" shrinkToFit="false"/>
      <protection locked="true" hidden="false"/>
    </xf>
    <xf numFmtId="174" fontId="7" fillId="0" borderId="16" xfId="0" applyFont="true" applyBorder="true" applyAlignment="false" applyProtection="false">
      <alignment horizontal="general" vertical="bottom" textRotation="0" wrapText="false" indent="0" shrinkToFit="false"/>
      <protection locked="true" hidden="false"/>
    </xf>
    <xf numFmtId="184" fontId="32" fillId="0" borderId="0" xfId="252" applyFont="true" applyBorder="false" applyAlignment="true" applyProtection="false">
      <alignment horizontal="right" vertical="top" textRotation="0" wrapText="false" indent="0" shrinkToFit="false"/>
      <protection locked="true" hidden="false"/>
    </xf>
    <xf numFmtId="164" fontId="79" fillId="0" borderId="0" xfId="0" applyFont="true" applyBorder="fals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true" applyAlignment="true" applyProtection="false">
      <alignment horizontal="center" vertical="bottom" textRotation="0" wrapText="true" indent="0" shrinkToFit="false"/>
      <protection locked="true" hidden="false"/>
    </xf>
    <xf numFmtId="165" fontId="79" fillId="0" borderId="0" xfId="15" applyFont="true" applyBorder="true" applyAlignment="true" applyProtection="true">
      <alignment horizontal="general" vertical="bottom" textRotation="0" wrapText="true" indent="0" shrinkToFit="false"/>
      <protection locked="true" hidden="false"/>
    </xf>
    <xf numFmtId="164" fontId="79"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4" fontId="32" fillId="0" borderId="0" xfId="0" applyFont="true" applyBorder="false" applyAlignment="true" applyProtection="false">
      <alignment horizontal="general" vertical="bottom" textRotation="0" wrapText="true" indent="0" shrinkToFit="false"/>
      <protection locked="true" hidden="false"/>
    </xf>
    <xf numFmtId="165" fontId="32" fillId="0" borderId="0" xfId="15" applyFont="true" applyBorder="true" applyAlignment="true" applyProtection="true">
      <alignment horizontal="right" vertical="bottom" textRotation="0" wrapText="true" indent="0" shrinkToFit="false"/>
      <protection locked="true" hidden="false"/>
    </xf>
    <xf numFmtId="165" fontId="32" fillId="0" borderId="0" xfId="15" applyFont="true" applyBorder="true" applyAlignment="true" applyProtection="true">
      <alignment horizontal="general" vertical="bottom" textRotation="0" wrapText="true" indent="0" shrinkToFit="false"/>
      <protection locked="true" hidden="false"/>
    </xf>
    <xf numFmtId="174" fontId="46" fillId="0" borderId="0" xfId="252"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right" vertical="bottom" textRotation="0" wrapText="false" indent="0" shrinkToFit="false"/>
      <protection locked="true" hidden="false"/>
    </xf>
    <xf numFmtId="174" fontId="23" fillId="0" borderId="2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74" fontId="7" fillId="0" borderId="29" xfId="0" applyFont="true" applyBorder="true" applyAlignment="true" applyProtection="false">
      <alignment horizontal="right" vertical="bottom" textRotation="0" wrapText="false" indent="0" shrinkToFit="false"/>
      <protection locked="true" hidden="false"/>
    </xf>
    <xf numFmtId="164" fontId="7" fillId="0" borderId="0" xfId="267" applyFont="false" applyBorder="false" applyAlignment="false" applyProtection="false">
      <alignment horizontal="general" vertical="bottom" textRotation="0" wrapText="false" indent="0" shrinkToFit="false"/>
      <protection locked="true" hidden="false"/>
    </xf>
    <xf numFmtId="164" fontId="46" fillId="0" borderId="0" xfId="184" applyFont="true" applyBorder="true" applyAlignment="true" applyProtection="false">
      <alignment horizontal="left" vertical="top" textRotation="0" wrapText="false" indent="0" shrinkToFit="false"/>
      <protection locked="true" hidden="false"/>
    </xf>
    <xf numFmtId="184" fontId="65" fillId="0" borderId="0" xfId="312" applyFont="true" applyBorder="true" applyAlignment="true" applyProtection="false">
      <alignment horizontal="center" vertical="top" textRotation="0" wrapText="false" indent="0" shrinkToFit="false"/>
      <protection locked="true" hidden="false"/>
    </xf>
    <xf numFmtId="164" fontId="65" fillId="0" borderId="0" xfId="184" applyFont="true" applyBorder="true" applyAlignment="true" applyProtection="false">
      <alignment horizontal="left" vertical="center" textRotation="0" wrapText="true" indent="0" shrinkToFit="false"/>
      <protection locked="true" hidden="false"/>
    </xf>
    <xf numFmtId="164" fontId="65" fillId="0" borderId="0" xfId="184" applyFont="true" applyBorder="false" applyAlignment="true" applyProtection="false">
      <alignment horizontal="right" vertical="bottom" textRotation="0" wrapText="false" indent="0" shrinkToFit="false"/>
      <protection locked="true" hidden="false"/>
    </xf>
    <xf numFmtId="164" fontId="65" fillId="0" borderId="0" xfId="184" applyFont="true" applyBorder="true" applyAlignment="true" applyProtection="false">
      <alignment horizontal="right" vertical="bottom" textRotation="0" wrapText="false" indent="0" shrinkToFit="false"/>
      <protection locked="true" hidden="false"/>
    </xf>
    <xf numFmtId="174" fontId="65" fillId="0" borderId="0" xfId="184" applyFont="true" applyBorder="true" applyAlignment="true" applyProtection="false">
      <alignment horizontal="right" vertical="bottom" textRotation="0" wrapText="true" indent="0" shrinkToFit="false"/>
      <protection locked="true" hidden="false"/>
    </xf>
    <xf numFmtId="164" fontId="65" fillId="0" borderId="0" xfId="184" applyFont="true" applyBorder="true" applyAlignment="true" applyProtection="false">
      <alignment horizontal="left" vertical="top" textRotation="0" wrapText="true" indent="0" shrinkToFit="false"/>
      <protection locked="true" hidden="false"/>
    </xf>
    <xf numFmtId="164" fontId="65" fillId="0" borderId="0" xfId="184" applyFont="true" applyBorder="false" applyAlignment="true" applyProtection="false">
      <alignment horizontal="left" vertical="top" textRotation="0" wrapText="true" indent="0" shrinkToFit="false"/>
      <protection locked="true" hidden="false"/>
    </xf>
    <xf numFmtId="164" fontId="65" fillId="0" borderId="0" xfId="184" applyFont="true" applyBorder="true" applyAlignment="true" applyProtection="false">
      <alignment horizontal="right" vertical="bottom" textRotation="0" wrapText="true" indent="0" shrinkToFit="false"/>
      <protection locked="true" hidden="false"/>
    </xf>
    <xf numFmtId="164" fontId="65" fillId="0" borderId="0" xfId="252" applyFont="true" applyBorder="false" applyAlignment="true" applyProtection="false">
      <alignment horizontal="left" vertical="top" textRotation="0" wrapText="true" indent="0" shrinkToFit="false"/>
      <protection locked="true" hidden="false"/>
    </xf>
    <xf numFmtId="184" fontId="65" fillId="0" borderId="0" xfId="252" applyFont="true" applyBorder="true" applyAlignment="true" applyProtection="true">
      <alignment horizontal="center" vertical="top" textRotation="0" wrapText="false" indent="0" shrinkToFit="false"/>
      <protection locked="true" hidden="false"/>
    </xf>
    <xf numFmtId="164" fontId="65" fillId="0" borderId="0" xfId="267" applyFont="true" applyBorder="false" applyAlignment="true" applyProtection="false">
      <alignment horizontal="left" vertical="top" textRotation="0" wrapText="true" indent="0" shrinkToFit="false"/>
      <protection locked="true" hidden="false"/>
    </xf>
    <xf numFmtId="164" fontId="65" fillId="0" borderId="0" xfId="267" applyFont="true" applyBorder="false" applyAlignment="true" applyProtection="false">
      <alignment horizontal="right" vertical="bottom" textRotation="0" wrapText="false" indent="0" shrinkToFit="false"/>
      <protection locked="true" hidden="false"/>
    </xf>
    <xf numFmtId="164" fontId="65" fillId="0" borderId="0" xfId="267" applyFont="true" applyBorder="false" applyAlignment="true" applyProtection="false">
      <alignment horizontal="center" vertical="bottom" textRotation="0" wrapText="false" indent="0" shrinkToFit="false"/>
      <protection locked="true" hidden="false"/>
    </xf>
    <xf numFmtId="174" fontId="65" fillId="0" borderId="0" xfId="267" applyFont="true" applyBorder="true" applyAlignment="true" applyProtection="false">
      <alignment horizontal="right" vertical="bottom" textRotation="0" wrapText="true" indent="0" shrinkToFit="false"/>
      <protection locked="true" hidden="false"/>
    </xf>
    <xf numFmtId="164" fontId="80" fillId="0" borderId="0" xfId="267" applyFont="true" applyBorder="false" applyAlignment="true" applyProtection="false">
      <alignment horizontal="left" vertical="top" textRotation="0" wrapText="true" indent="0" shrinkToFit="false"/>
      <protection locked="true" hidden="false"/>
    </xf>
    <xf numFmtId="164" fontId="81" fillId="0" borderId="0" xfId="267" applyFont="true" applyBorder="false" applyAlignment="true" applyProtection="false">
      <alignment horizontal="left" vertical="top" textRotation="0" wrapText="true" indent="0" shrinkToFit="false"/>
      <protection locked="true" hidden="false"/>
    </xf>
    <xf numFmtId="164" fontId="82" fillId="0" borderId="0" xfId="267" applyFont="true" applyBorder="false" applyAlignment="true" applyProtection="false">
      <alignment horizontal="left" vertical="top" textRotation="0" wrapText="true" indent="0" shrinkToFit="false"/>
      <protection locked="true" hidden="false"/>
    </xf>
    <xf numFmtId="164" fontId="7" fillId="0" borderId="0" xfId="252" applyFont="false" applyBorder="false" applyAlignment="true" applyProtection="false">
      <alignment horizontal="left" vertical="top" textRotation="0" wrapText="false" indent="0" shrinkToFit="false"/>
      <protection locked="true" hidden="false"/>
    </xf>
    <xf numFmtId="164" fontId="83" fillId="0" borderId="0" xfId="267" applyFont="true" applyBorder="false" applyAlignment="true" applyProtection="false">
      <alignment horizontal="left" vertical="top" textRotation="0" wrapText="true" indent="0" shrinkToFit="false"/>
      <protection locked="true" hidden="false"/>
    </xf>
    <xf numFmtId="164" fontId="7" fillId="0" borderId="0" xfId="267" applyFont="false" applyBorder="false" applyAlignment="true" applyProtection="false">
      <alignment horizontal="left" vertical="top" textRotation="0" wrapText="false" indent="0" shrinkToFit="false"/>
      <protection locked="true" hidden="false"/>
    </xf>
    <xf numFmtId="164" fontId="65" fillId="0" borderId="0" xfId="312" applyFont="true" applyBorder="false" applyAlignment="true" applyProtection="false">
      <alignment horizontal="right" vertical="bottom" textRotation="0" wrapText="false" indent="0" shrinkToFit="false"/>
      <protection locked="true" hidden="false"/>
    </xf>
    <xf numFmtId="174" fontId="65" fillId="0" borderId="0" xfId="312" applyFont="true" applyBorder="false" applyAlignment="true" applyProtection="false">
      <alignment horizontal="right" vertical="bottom" textRotation="0" wrapText="false" indent="0" shrinkToFit="false"/>
      <protection locked="true" hidden="false"/>
    </xf>
    <xf numFmtId="174" fontId="65" fillId="0" borderId="0" xfId="252" applyFont="true" applyBorder="false" applyAlignment="true" applyProtection="false">
      <alignment horizontal="general" vertical="bottom" textRotation="0" wrapText="false" indent="0" shrinkToFit="false"/>
      <protection locked="true" hidden="false"/>
    </xf>
    <xf numFmtId="184" fontId="65" fillId="0" borderId="0" xfId="252" applyFont="true" applyBorder="true" applyAlignment="true" applyProtection="false">
      <alignment horizontal="center" vertical="top" textRotation="0" wrapText="true" indent="0" shrinkToFit="false"/>
      <protection locked="true" hidden="false"/>
    </xf>
    <xf numFmtId="164" fontId="65" fillId="0" borderId="0" xfId="252" applyFont="true" applyBorder="false" applyAlignment="true" applyProtection="false">
      <alignment horizontal="left" vertical="top" textRotation="0" wrapText="true" indent="0" shrinkToFit="false"/>
      <protection locked="true" hidden="false"/>
    </xf>
    <xf numFmtId="164" fontId="65" fillId="0" borderId="0" xfId="312" applyFont="true" applyBorder="false" applyAlignment="true" applyProtection="false">
      <alignment horizontal="right" vertical="bottom" textRotation="0" wrapText="false" indent="0" shrinkToFit="false"/>
      <protection locked="true" hidden="false"/>
    </xf>
    <xf numFmtId="174" fontId="65" fillId="0" borderId="0" xfId="312" applyFont="true" applyBorder="false" applyAlignment="true" applyProtection="false">
      <alignment horizontal="right" vertical="bottom" textRotation="0" wrapText="false" indent="0" shrinkToFit="false"/>
      <protection locked="true" hidden="false"/>
    </xf>
    <xf numFmtId="174" fontId="65" fillId="0" borderId="0" xfId="253" applyFont="true" applyBorder="true" applyAlignment="true" applyProtection="true">
      <alignment horizontal="general" vertical="bottom" textRotation="0" wrapText="false" indent="0" shrinkToFit="false"/>
      <protection locked="true" hidden="false"/>
    </xf>
    <xf numFmtId="184" fontId="65" fillId="0" borderId="0" xfId="252" applyFont="true" applyBorder="false" applyAlignment="true" applyProtection="false">
      <alignment horizontal="center" vertical="top" textRotation="0" wrapText="false" indent="0" shrinkToFit="false"/>
      <protection locked="true" hidden="false"/>
    </xf>
    <xf numFmtId="164" fontId="65" fillId="0" borderId="0" xfId="252" applyFont="true" applyBorder="false" applyAlignment="true" applyProtection="false">
      <alignment horizontal="left" vertical="top" textRotation="0" wrapText="true" indent="0" shrinkToFit="false"/>
      <protection locked="true" hidden="false"/>
    </xf>
    <xf numFmtId="164" fontId="65" fillId="0" borderId="0" xfId="312" applyFont="true" applyBorder="true" applyAlignment="true" applyProtection="false">
      <alignment horizontal="right" vertical="bottom" textRotation="0" wrapText="false" indent="0" shrinkToFit="false"/>
      <protection locked="true" hidden="false"/>
    </xf>
    <xf numFmtId="174" fontId="65" fillId="0" borderId="0" xfId="312" applyFont="true" applyBorder="true" applyAlignment="true" applyProtection="false">
      <alignment horizontal="right" vertical="bottom" textRotation="0" wrapText="false" indent="0" shrinkToFit="false"/>
      <protection locked="true" hidden="false"/>
    </xf>
    <xf numFmtId="164" fontId="65" fillId="0" borderId="0" xfId="252" applyFont="true" applyBorder="true" applyAlignment="true" applyProtection="true">
      <alignment horizontal="left" vertical="top" textRotation="0" wrapText="true" indent="0" shrinkToFit="false"/>
      <protection locked="true" hidden="false"/>
    </xf>
    <xf numFmtId="184" fontId="65" fillId="0" borderId="0" xfId="267" applyFont="true" applyBorder="false" applyAlignment="true" applyProtection="false">
      <alignment horizontal="center" vertical="top" textRotation="0" wrapText="false" indent="0" shrinkToFit="false"/>
      <protection locked="true" hidden="false"/>
    </xf>
    <xf numFmtId="164" fontId="84" fillId="0" borderId="0" xfId="267" applyFont="true" applyBorder="false" applyAlignment="false" applyProtection="false">
      <alignment horizontal="general" vertical="bottom" textRotation="0" wrapText="false" indent="0" shrinkToFit="false"/>
      <protection locked="true" hidden="false"/>
    </xf>
    <xf numFmtId="174" fontId="84" fillId="0" borderId="0" xfId="267" applyFont="true" applyBorder="false" applyAlignment="false" applyProtection="false">
      <alignment horizontal="general" vertical="bottom" textRotation="0" wrapText="false" indent="0" shrinkToFit="false"/>
      <protection locked="true" hidden="false"/>
    </xf>
    <xf numFmtId="164" fontId="85" fillId="22" borderId="15" xfId="0" applyFont="true" applyBorder="true" applyAlignment="true" applyProtection="false">
      <alignment horizontal="center" vertical="center" textRotation="0" wrapText="true" indent="0" shrinkToFit="false"/>
      <protection locked="true" hidden="false"/>
    </xf>
    <xf numFmtId="164" fontId="86" fillId="22" borderId="15" xfId="0" applyFont="true" applyBorder="true" applyAlignment="true" applyProtection="false">
      <alignment horizontal="general" vertical="center" textRotation="0" wrapText="false" indent="0" shrinkToFit="false"/>
      <protection locked="true" hidden="false"/>
    </xf>
    <xf numFmtId="164" fontId="86" fillId="22" borderId="14" xfId="0" applyFont="true" applyBorder="true" applyAlignment="true" applyProtection="false">
      <alignment horizontal="general" vertical="center" textRotation="0" wrapText="true" indent="0" shrinkToFit="false"/>
      <protection locked="true" hidden="false"/>
    </xf>
    <xf numFmtId="164" fontId="86" fillId="22" borderId="14" xfId="0" applyFont="true" applyBorder="true" applyAlignment="true" applyProtection="false">
      <alignment horizontal="center" vertical="center" textRotation="0" wrapText="true" indent="0" shrinkToFit="false"/>
      <protection locked="true" hidden="false"/>
    </xf>
    <xf numFmtId="191" fontId="86" fillId="22" borderId="14" xfId="0" applyFont="true" applyBorder="true" applyAlignment="true" applyProtection="false">
      <alignment horizontal="general" vertical="center" textRotation="0" wrapText="true" indent="0" shrinkToFit="false"/>
      <protection locked="true" hidden="false"/>
    </xf>
    <xf numFmtId="164" fontId="86" fillId="22" borderId="30" xfId="0" applyFont="true" applyBorder="true" applyAlignment="true" applyProtection="false">
      <alignment horizontal="general" vertical="center" textRotation="0" wrapText="true" indent="0" shrinkToFit="false"/>
      <protection locked="true" hidden="false"/>
    </xf>
    <xf numFmtId="164" fontId="85" fillId="22" borderId="13" xfId="0" applyFont="true" applyBorder="true" applyAlignment="true" applyProtection="false">
      <alignment horizontal="center" vertical="center" textRotation="0" wrapText="true" indent="0" shrinkToFit="false"/>
      <protection locked="true" hidden="false"/>
    </xf>
    <xf numFmtId="164" fontId="86" fillId="22" borderId="31" xfId="0" applyFont="true" applyBorder="true" applyAlignment="true" applyProtection="false">
      <alignment horizontal="center" vertical="center" textRotation="0" wrapText="true" indent="0" shrinkToFit="false"/>
      <protection locked="true" hidden="false"/>
    </xf>
    <xf numFmtId="191" fontId="86" fillId="22" borderId="13" xfId="0" applyFont="true" applyBorder="true" applyAlignment="true" applyProtection="false">
      <alignment horizontal="general" vertical="center" textRotation="0" wrapText="true" indent="0" shrinkToFit="false"/>
      <protection locked="true" hidden="false"/>
    </xf>
    <xf numFmtId="164" fontId="86" fillId="22" borderId="13" xfId="0" applyFont="true" applyBorder="true" applyAlignment="true" applyProtection="false">
      <alignment horizontal="general" vertical="center" textRotation="0" wrapText="true" indent="0" shrinkToFit="false"/>
      <protection locked="true" hidden="false"/>
    </xf>
    <xf numFmtId="192" fontId="62" fillId="0" borderId="15" xfId="259" applyFont="true" applyBorder="true" applyAlignment="true" applyProtection="false">
      <alignment horizontal="center" vertical="top" textRotation="0" wrapText="false" indent="0" shrinkToFit="false"/>
      <protection locked="true" hidden="false"/>
    </xf>
    <xf numFmtId="164" fontId="87" fillId="0" borderId="14" xfId="259" applyFont="true" applyBorder="true" applyAlignment="true" applyProtection="false">
      <alignment horizontal="justify" vertical="top" textRotation="0" wrapText="false" indent="0" shrinkToFit="false"/>
      <protection locked="true" hidden="false"/>
    </xf>
    <xf numFmtId="164" fontId="4" fillId="0" borderId="14" xfId="259" applyFont="false" applyBorder="true" applyAlignment="true" applyProtection="false">
      <alignment horizontal="center" vertical="bottom" textRotation="0" wrapText="false" indent="0" shrinkToFit="false"/>
      <protection locked="true" hidden="false"/>
    </xf>
    <xf numFmtId="171" fontId="4" fillId="0" borderId="14" xfId="17" applyFont="true" applyBorder="true" applyAlignment="true" applyProtection="true">
      <alignment horizontal="general" vertical="bottom" textRotation="0" wrapText="false" indent="0" shrinkToFit="false"/>
      <protection locked="true" hidden="false"/>
    </xf>
    <xf numFmtId="164" fontId="4" fillId="0" borderId="30" xfId="259" applyFont="false" applyBorder="true" applyAlignment="true" applyProtection="false">
      <alignment horizontal="right" vertical="bottom" textRotation="0" wrapText="false" indent="0" shrinkToFit="false"/>
      <protection locked="true" hidden="false"/>
    </xf>
    <xf numFmtId="192" fontId="62" fillId="0" borderId="13" xfId="259" applyFont="true" applyBorder="true" applyAlignment="true" applyProtection="false">
      <alignment horizontal="center" vertical="top" textRotation="0" wrapText="false" indent="0" shrinkToFit="false"/>
      <protection locked="true" hidden="false"/>
    </xf>
    <xf numFmtId="164" fontId="85" fillId="0" borderId="32" xfId="0" applyFont="true" applyBorder="true" applyAlignment="true" applyProtection="false">
      <alignment horizontal="left" vertical="center" textRotation="0" wrapText="true" indent="0" shrinkToFit="false"/>
      <protection locked="true" hidden="false"/>
    </xf>
    <xf numFmtId="164" fontId="4" fillId="0" borderId="33" xfId="259" applyFont="false" applyBorder="true" applyAlignment="true" applyProtection="false">
      <alignment horizontal="center" vertical="bottom" textRotation="0" wrapText="false" indent="0" shrinkToFit="false"/>
      <protection locked="true" hidden="false"/>
    </xf>
    <xf numFmtId="164" fontId="4" fillId="0" borderId="16" xfId="259" applyFont="false" applyBorder="true" applyAlignment="true" applyProtection="false">
      <alignment horizontal="center" vertical="bottom" textRotation="0" wrapText="false" indent="0" shrinkToFit="false"/>
      <protection locked="true" hidden="false"/>
    </xf>
    <xf numFmtId="171" fontId="4" fillId="0" borderId="16" xfId="17" applyFont="true" applyBorder="true" applyAlignment="true" applyProtection="true">
      <alignment horizontal="general" vertical="bottom" textRotation="0" wrapText="false" indent="0" shrinkToFit="false"/>
      <protection locked="true" hidden="false"/>
    </xf>
    <xf numFmtId="164" fontId="4" fillId="0" borderId="34" xfId="259" applyFont="false" applyBorder="true" applyAlignment="true" applyProtection="false">
      <alignment horizontal="right" vertical="bottom" textRotation="0" wrapText="false" indent="0" shrinkToFit="false"/>
      <protection locked="true" hidden="false"/>
    </xf>
    <xf numFmtId="164" fontId="85" fillId="0" borderId="6" xfId="0" applyFont="true" applyBorder="true" applyAlignment="true" applyProtection="false">
      <alignment horizontal="left" vertical="center" textRotation="0" wrapText="true" indent="0" shrinkToFit="false"/>
      <protection locked="true" hidden="false"/>
    </xf>
    <xf numFmtId="164" fontId="4" fillId="0" borderId="35" xfId="259" applyFont="false" applyBorder="true" applyAlignment="true" applyProtection="false">
      <alignment horizontal="center" vertical="bottom" textRotation="0" wrapText="false" indent="0" shrinkToFit="false"/>
      <protection locked="true" hidden="false"/>
    </xf>
    <xf numFmtId="164" fontId="4" fillId="0" borderId="0" xfId="259" applyFont="false" applyBorder="false" applyAlignment="true" applyProtection="false">
      <alignment horizontal="center" vertical="bottom" textRotation="0" wrapText="false" indent="0" shrinkToFit="false"/>
      <protection locked="true" hidden="false"/>
    </xf>
    <xf numFmtId="171" fontId="4" fillId="0" borderId="0" xfId="17" applyFont="true" applyBorder="true" applyAlignment="true" applyProtection="true">
      <alignment horizontal="general" vertical="bottom" textRotation="0" wrapText="false" indent="0" shrinkToFit="false"/>
      <protection locked="true" hidden="false"/>
    </xf>
    <xf numFmtId="164" fontId="4" fillId="0" borderId="36" xfId="259" applyFont="false" applyBorder="true" applyAlignment="true" applyProtection="false">
      <alignment horizontal="right" vertical="bottom" textRotation="0" wrapText="false" indent="0" shrinkToFit="false"/>
      <protection locked="true" hidden="false"/>
    </xf>
    <xf numFmtId="164" fontId="4" fillId="0" borderId="35" xfId="259" applyFont="false" applyBorder="true" applyAlignment="true" applyProtection="false">
      <alignment horizontal="center" vertical="bottom" textRotation="0" wrapText="true" indent="0" shrinkToFit="false"/>
      <protection locked="true" hidden="false"/>
    </xf>
    <xf numFmtId="164" fontId="4" fillId="0" borderId="0" xfId="259" applyFont="false" applyBorder="false" applyAlignment="true" applyProtection="false">
      <alignment horizontal="center" vertical="bottom" textRotation="0" wrapText="true" indent="0" shrinkToFit="false"/>
      <protection locked="true" hidden="false"/>
    </xf>
    <xf numFmtId="171" fontId="4" fillId="0" borderId="0" xfId="17" applyFont="true" applyBorder="true" applyAlignment="true" applyProtection="true">
      <alignment horizontal="general" vertical="bottom" textRotation="0" wrapText="true" indent="0" shrinkToFit="false"/>
      <protection locked="true" hidden="false"/>
    </xf>
    <xf numFmtId="174" fontId="4" fillId="0" borderId="36" xfId="259" applyFont="false" applyBorder="true" applyAlignment="true" applyProtection="false">
      <alignment horizontal="right" vertical="bottom" textRotation="0" wrapText="true" indent="0" shrinkToFit="false"/>
      <protection locked="true" hidden="false"/>
    </xf>
    <xf numFmtId="164" fontId="85" fillId="0" borderId="31" xfId="0" applyFont="true" applyBorder="true" applyAlignment="true" applyProtection="false">
      <alignment horizontal="left" vertical="center" textRotation="0" wrapText="true" indent="0" shrinkToFit="false"/>
      <protection locked="true" hidden="false"/>
    </xf>
    <xf numFmtId="164" fontId="4" fillId="0" borderId="37" xfId="259" applyFont="false" applyBorder="true" applyAlignment="false" applyProtection="false">
      <alignment horizontal="general" vertical="bottom" textRotation="0" wrapText="false" indent="0" shrinkToFit="false"/>
      <protection locked="true" hidden="false"/>
    </xf>
    <xf numFmtId="164" fontId="62" fillId="0" borderId="12" xfId="259" applyFont="true" applyBorder="true" applyAlignment="true" applyProtection="false">
      <alignment horizontal="center" vertical="bottom" textRotation="0" wrapText="true" indent="0" shrinkToFit="false"/>
      <protection locked="true" hidden="false"/>
    </xf>
    <xf numFmtId="171" fontId="4" fillId="0" borderId="12" xfId="17" applyFont="true" applyBorder="true" applyAlignment="true" applyProtection="true">
      <alignment horizontal="general" vertical="bottom" textRotation="0" wrapText="false" indent="0" shrinkToFit="false"/>
      <protection locked="true" hidden="false"/>
    </xf>
    <xf numFmtId="174" fontId="4" fillId="0" borderId="38" xfId="259" applyFont="false" applyBorder="true" applyAlignment="true" applyProtection="false">
      <alignment horizontal="right" vertical="bottom" textRotation="0" wrapText="false" indent="0" shrinkToFit="false"/>
      <protection locked="true" hidden="false"/>
    </xf>
    <xf numFmtId="164" fontId="85" fillId="0" borderId="32" xfId="0" applyFont="true" applyBorder="true" applyAlignment="true" applyProtection="false">
      <alignment horizontal="center" vertical="center" textRotation="0" wrapText="true" indent="0" shrinkToFit="false"/>
      <protection locked="true" hidden="false"/>
    </xf>
    <xf numFmtId="164" fontId="86" fillId="0" borderId="31" xfId="0" applyFont="true" applyBorder="true" applyAlignment="true" applyProtection="false">
      <alignment horizontal="center" vertical="center" textRotation="0" wrapText="true" indent="0" shrinkToFit="false"/>
      <protection locked="true" hidden="false"/>
    </xf>
    <xf numFmtId="191" fontId="86" fillId="0" borderId="31" xfId="0" applyFont="true" applyBorder="true" applyAlignment="true" applyProtection="false">
      <alignment horizontal="general" vertical="center" textRotation="0" wrapText="true" indent="0" shrinkToFit="false"/>
      <protection locked="true" hidden="false"/>
    </xf>
    <xf numFmtId="164" fontId="86" fillId="0" borderId="31" xfId="0" applyFont="true" applyBorder="true" applyAlignment="true" applyProtection="false">
      <alignment horizontal="general" vertical="center" textRotation="0" wrapText="true" indent="0" shrinkToFit="false"/>
      <protection locked="true" hidden="false"/>
    </xf>
    <xf numFmtId="164" fontId="85" fillId="0" borderId="13" xfId="0" applyFont="true" applyBorder="true" applyAlignment="true" applyProtection="false">
      <alignment horizontal="left" vertical="center" textRotation="0" wrapText="true" indent="0" shrinkToFit="false"/>
      <protection locked="true" hidden="false"/>
    </xf>
    <xf numFmtId="164" fontId="85" fillId="0" borderId="13" xfId="0" applyFont="true" applyBorder="true" applyAlignment="true" applyProtection="false">
      <alignment horizontal="center" vertical="center" textRotation="0" wrapText="true" indent="0" shrinkToFit="false"/>
      <protection locked="true" hidden="false"/>
    </xf>
    <xf numFmtId="174" fontId="88" fillId="0" borderId="31" xfId="0" applyFont="true" applyBorder="true" applyAlignment="true" applyProtection="false">
      <alignment horizontal="center" vertical="center" textRotation="0" wrapText="false" indent="0" shrinkToFit="false"/>
      <protection locked="true" hidden="false"/>
    </xf>
    <xf numFmtId="193" fontId="85" fillId="0" borderId="13" xfId="0" applyFont="true" applyBorder="true" applyAlignment="true" applyProtection="false">
      <alignment horizontal="center" vertical="center" textRotation="0" wrapText="true" indent="0" shrinkToFit="false"/>
      <protection locked="true" hidden="false"/>
    </xf>
    <xf numFmtId="184" fontId="85" fillId="0" borderId="32" xfId="0" applyFont="true" applyBorder="true" applyAlignment="true" applyProtection="false">
      <alignment horizontal="center" vertical="center" textRotation="0" wrapText="false" indent="0" shrinkToFit="false"/>
      <protection locked="true" hidden="false"/>
    </xf>
    <xf numFmtId="164" fontId="85" fillId="0" borderId="32" xfId="0" applyFont="true" applyBorder="true" applyAlignment="true" applyProtection="false">
      <alignment horizontal="justify" vertical="top" textRotation="0" wrapText="true" indent="0" shrinkToFit="false"/>
      <protection locked="true" hidden="false"/>
    </xf>
    <xf numFmtId="191" fontId="85" fillId="0" borderId="31" xfId="0" applyFont="true" applyBorder="true" applyAlignment="true" applyProtection="false">
      <alignment horizontal="general" vertical="center" textRotation="0" wrapText="true" indent="0" shrinkToFit="false"/>
      <protection locked="true" hidden="false"/>
    </xf>
    <xf numFmtId="193" fontId="85" fillId="0" borderId="31" xfId="0" applyFont="true" applyBorder="true" applyAlignment="true" applyProtection="false">
      <alignment horizontal="general" vertical="center" textRotation="0" wrapText="true" indent="0" shrinkToFit="false"/>
      <protection locked="true" hidden="false"/>
    </xf>
    <xf numFmtId="164" fontId="73" fillId="0" borderId="13" xfId="0" applyFont="true" applyBorder="true" applyAlignment="true" applyProtection="false">
      <alignment horizontal="center" vertical="center" textRotation="0" wrapText="false" indent="0" shrinkToFit="false"/>
      <protection locked="true" hidden="false"/>
    </xf>
    <xf numFmtId="164" fontId="85" fillId="0" borderId="13" xfId="0" applyFont="true" applyBorder="true" applyAlignment="true" applyProtection="false">
      <alignment horizontal="justify" vertical="top" textRotation="0" wrapText="true" indent="0" shrinkToFit="false"/>
      <protection locked="true" hidden="false"/>
    </xf>
    <xf numFmtId="174" fontId="88" fillId="0" borderId="13" xfId="0" applyFont="true" applyBorder="true" applyAlignment="true" applyProtection="false">
      <alignment horizontal="center" vertical="center" textRotation="0" wrapText="false" indent="0" shrinkToFit="false"/>
      <protection locked="true" hidden="false"/>
    </xf>
    <xf numFmtId="191" fontId="85" fillId="0" borderId="13" xfId="0" applyFont="true" applyBorder="true" applyAlignment="true" applyProtection="false">
      <alignment horizontal="general" vertical="center" textRotation="0" wrapText="true" indent="0" shrinkToFit="false"/>
      <protection locked="true" hidden="false"/>
    </xf>
    <xf numFmtId="193" fontId="85" fillId="0" borderId="13" xfId="0" applyFont="true" applyBorder="true" applyAlignment="true" applyProtection="false">
      <alignment horizontal="general" vertical="center" textRotation="0" wrapText="true" indent="0" shrinkToFit="false"/>
      <protection locked="true" hidden="false"/>
    </xf>
    <xf numFmtId="164" fontId="73" fillId="0" borderId="32" xfId="0" applyFont="true" applyBorder="true" applyAlignment="true" applyProtection="false">
      <alignment horizontal="center" vertical="center" textRotation="0" wrapText="false" indent="0" shrinkToFit="false"/>
      <protection locked="true" hidden="false"/>
    </xf>
    <xf numFmtId="174" fontId="88" fillId="0" borderId="6" xfId="0" applyFont="true" applyBorder="true" applyAlignment="true" applyProtection="false">
      <alignment horizontal="center" vertical="center" textRotation="0" wrapText="false" indent="0" shrinkToFit="false"/>
      <protection locked="true" hidden="false"/>
    </xf>
    <xf numFmtId="191" fontId="85" fillId="0" borderId="6" xfId="0" applyFont="true" applyBorder="true" applyAlignment="true" applyProtection="false">
      <alignment horizontal="general" vertical="center" textRotation="0" wrapText="true" indent="0" shrinkToFit="false"/>
      <protection locked="true" hidden="false"/>
    </xf>
    <xf numFmtId="193" fontId="85" fillId="0" borderId="6" xfId="0" applyFont="true" applyBorder="true" applyAlignment="true" applyProtection="false">
      <alignment horizontal="general" vertical="center" textRotation="0" wrapText="true" indent="0" shrinkToFit="false"/>
      <protection locked="true" hidden="false"/>
    </xf>
    <xf numFmtId="164" fontId="88" fillId="0" borderId="32" xfId="0" applyFont="true" applyBorder="true" applyAlignment="true" applyProtection="false">
      <alignment horizontal="center" vertical="center" textRotation="0" wrapText="false" indent="0" shrinkToFit="false"/>
      <protection locked="true" hidden="false"/>
    </xf>
    <xf numFmtId="164" fontId="85" fillId="0" borderId="16" xfId="0" applyFont="true" applyBorder="true" applyAlignment="true" applyProtection="false">
      <alignment horizontal="general" vertical="top" textRotation="0" wrapText="true" indent="0" shrinkToFit="false"/>
      <protection locked="true" hidden="false"/>
    </xf>
    <xf numFmtId="164" fontId="85" fillId="0" borderId="32" xfId="0" applyFont="true" applyBorder="true" applyAlignment="true" applyProtection="false">
      <alignment horizontal="center" vertical="top" textRotation="0" wrapText="true" indent="0" shrinkToFit="false"/>
      <protection locked="true" hidden="false"/>
    </xf>
    <xf numFmtId="191" fontId="85" fillId="0" borderId="32" xfId="0" applyFont="true" applyBorder="true" applyAlignment="true" applyProtection="false">
      <alignment horizontal="general" vertical="center" textRotation="0" wrapText="true" indent="0" shrinkToFit="false"/>
      <protection locked="true" hidden="false"/>
    </xf>
    <xf numFmtId="182" fontId="85" fillId="0" borderId="32" xfId="0" applyFont="true" applyBorder="true" applyAlignment="true" applyProtection="false">
      <alignment horizontal="general" vertical="center" textRotation="0" wrapText="true" indent="0" shrinkToFit="false"/>
      <protection locked="true" hidden="false"/>
    </xf>
    <xf numFmtId="164" fontId="85" fillId="0" borderId="0" xfId="0" applyFont="true" applyBorder="false" applyAlignment="true" applyProtection="false">
      <alignment horizontal="left" vertical="top" textRotation="0" wrapText="true" indent="0" shrinkToFit="false"/>
      <protection locked="true" hidden="false"/>
    </xf>
    <xf numFmtId="164" fontId="85" fillId="0" borderId="6" xfId="0" applyFont="true" applyBorder="true" applyAlignment="true" applyProtection="false">
      <alignment horizontal="center" vertical="top" textRotation="0" wrapText="true" indent="0" shrinkToFit="false"/>
      <protection locked="true" hidden="false"/>
    </xf>
    <xf numFmtId="164" fontId="88" fillId="0" borderId="13" xfId="0" applyFont="true" applyBorder="true" applyAlignment="true" applyProtection="false">
      <alignment horizontal="center" vertical="center" textRotation="0" wrapText="false" indent="0" shrinkToFit="false"/>
      <protection locked="true" hidden="false"/>
    </xf>
    <xf numFmtId="164" fontId="85" fillId="0" borderId="14" xfId="0" applyFont="true" applyBorder="true" applyAlignment="true" applyProtection="false">
      <alignment horizontal="left" vertical="top" textRotation="0" wrapText="true" indent="0" shrinkToFit="false"/>
      <protection locked="true" hidden="false"/>
    </xf>
    <xf numFmtId="164" fontId="85" fillId="0" borderId="13" xfId="0" applyFont="true" applyBorder="true" applyAlignment="true" applyProtection="false">
      <alignment horizontal="center" vertical="top" textRotation="0" wrapText="true" indent="0" shrinkToFit="false"/>
      <protection locked="true" hidden="false"/>
    </xf>
    <xf numFmtId="164" fontId="85" fillId="0" borderId="16" xfId="0" applyFont="true" applyBorder="true" applyAlignment="true" applyProtection="false">
      <alignment horizontal="left" vertical="top" textRotation="0" wrapText="true" indent="0" shrinkToFit="false"/>
      <protection locked="true" hidden="false"/>
    </xf>
    <xf numFmtId="174" fontId="88" fillId="0" borderId="32" xfId="0" applyFont="true" applyBorder="true" applyAlignment="true" applyProtection="false">
      <alignment horizontal="center" vertical="center" textRotation="0" wrapText="false" indent="0" shrinkToFit="false"/>
      <protection locked="true" hidden="false"/>
    </xf>
    <xf numFmtId="193" fontId="85" fillId="0" borderId="32" xfId="0" applyFont="true" applyBorder="true" applyAlignment="true" applyProtection="false">
      <alignment horizontal="general" vertical="center" textRotation="0" wrapText="true" indent="0" shrinkToFit="false"/>
      <protection locked="true" hidden="false"/>
    </xf>
    <xf numFmtId="164" fontId="85" fillId="0" borderId="37" xfId="0" applyFont="true" applyBorder="true" applyAlignment="true" applyProtection="false">
      <alignment horizontal="left" vertical="center" textRotation="0" wrapText="true" indent="0" shrinkToFit="false"/>
      <protection locked="true" hidden="false"/>
    </xf>
    <xf numFmtId="164" fontId="85" fillId="0" borderId="35" xfId="0" applyFont="true" applyBorder="true" applyAlignment="true" applyProtection="false">
      <alignment horizontal="left" vertical="center" textRotation="0" wrapText="true" indent="0" shrinkToFit="false"/>
      <protection locked="true" hidden="false"/>
    </xf>
    <xf numFmtId="164" fontId="85" fillId="0" borderId="31"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74" fontId="88" fillId="0" borderId="0" xfId="0" applyFont="true" applyBorder="false" applyAlignment="true" applyProtection="false">
      <alignment horizontal="center" vertical="bottom" textRotation="0" wrapText="false" indent="0" shrinkToFit="false"/>
      <protection locked="true" hidden="false"/>
    </xf>
    <xf numFmtId="174" fontId="88" fillId="0" borderId="0" xfId="0" applyFont="true" applyBorder="false" applyAlignment="true" applyProtection="false">
      <alignment horizontal="center" vertical="center" textRotation="0" wrapText="false" indent="0" shrinkToFit="false"/>
      <protection locked="true" hidden="false"/>
    </xf>
    <xf numFmtId="191" fontId="88" fillId="0" borderId="0" xfId="0" applyFont="true" applyBorder="false" applyAlignment="true" applyProtection="false">
      <alignment horizontal="general" vertical="center" textRotation="0" wrapText="false" indent="0" shrinkToFit="false"/>
      <protection locked="true" hidden="false"/>
    </xf>
    <xf numFmtId="174" fontId="88" fillId="0" borderId="39" xfId="0" applyFont="true" applyBorder="true" applyAlignment="true" applyProtection="false">
      <alignment horizontal="general" vertical="center" textRotation="0" wrapText="false" indent="0" shrinkToFit="false"/>
      <protection locked="true" hidden="false"/>
    </xf>
    <xf numFmtId="174" fontId="89" fillId="0" borderId="40" xfId="0" applyFont="true" applyBorder="true" applyAlignment="true" applyProtection="false">
      <alignment horizontal="right" vertical="bottom" textRotation="0" wrapText="true" indent="0" shrinkToFit="false"/>
      <protection locked="true" hidden="false"/>
    </xf>
    <xf numFmtId="191" fontId="86" fillId="0" borderId="41" xfId="0" applyFont="true" applyBorder="true" applyAlignment="true" applyProtection="false">
      <alignment horizontal="general" vertical="center" textRotation="0" wrapText="false" indent="0" shrinkToFit="false"/>
      <protection locked="true" hidden="false"/>
    </xf>
    <xf numFmtId="164" fontId="86" fillId="22" borderId="15" xfId="0" applyFont="true" applyBorder="true" applyAlignment="true" applyProtection="false">
      <alignment horizontal="center" vertical="top" textRotation="0" wrapText="true" indent="0" shrinkToFit="false"/>
      <protection locked="true" hidden="false"/>
    </xf>
    <xf numFmtId="164" fontId="86" fillId="22" borderId="15" xfId="0" applyFont="true" applyBorder="true" applyAlignment="true" applyProtection="false">
      <alignment horizontal="general" vertical="center" textRotation="0" wrapText="true" indent="0" shrinkToFit="false"/>
      <protection locked="true" hidden="false"/>
    </xf>
    <xf numFmtId="164" fontId="86" fillId="22" borderId="32" xfId="0" applyFont="true" applyBorder="true" applyAlignment="true" applyProtection="false">
      <alignment horizontal="center" vertical="center" textRotation="0" wrapText="true" indent="0" shrinkToFit="false"/>
      <protection locked="true" hidden="false"/>
    </xf>
    <xf numFmtId="164" fontId="86" fillId="22" borderId="6" xfId="0" applyFont="true" applyBorder="true" applyAlignment="true" applyProtection="false">
      <alignment horizontal="center" vertical="center" textRotation="0" wrapText="true" indent="0" shrinkToFit="false"/>
      <protection locked="true" hidden="false"/>
    </xf>
    <xf numFmtId="164" fontId="85" fillId="0" borderId="33" xfId="0" applyFont="true" applyBorder="true" applyAlignment="true" applyProtection="false">
      <alignment horizontal="center" vertical="top" textRotation="0" wrapText="true" indent="0" shrinkToFit="false"/>
      <protection locked="true" hidden="false"/>
    </xf>
    <xf numFmtId="164" fontId="85" fillId="0" borderId="33" xfId="256" applyFont="true" applyBorder="true" applyAlignment="true" applyProtection="false">
      <alignment horizontal="left" vertical="top" textRotation="0" wrapText="true" indent="0" shrinkToFit="false"/>
      <protection locked="true" hidden="false"/>
    </xf>
    <xf numFmtId="164" fontId="85" fillId="0" borderId="33" xfId="0" applyFont="true" applyBorder="true" applyAlignment="true" applyProtection="false">
      <alignment horizontal="center" vertical="bottom" textRotation="0" wrapText="false" indent="0" shrinkToFit="false"/>
      <protection locked="true" hidden="false"/>
    </xf>
    <xf numFmtId="164" fontId="85" fillId="0" borderId="33" xfId="0" applyFont="true" applyBorder="true" applyAlignment="true" applyProtection="false">
      <alignment horizontal="center" vertical="bottom" textRotation="0" wrapText="true" indent="0" shrinkToFit="false"/>
      <protection locked="true" hidden="false"/>
    </xf>
    <xf numFmtId="194" fontId="85" fillId="0" borderId="33" xfId="0" applyFont="true" applyBorder="true" applyAlignment="true" applyProtection="false">
      <alignment horizontal="center" vertical="bottom" textRotation="0" wrapText="true" indent="0" shrinkToFit="false"/>
      <protection locked="true" hidden="false"/>
    </xf>
    <xf numFmtId="194" fontId="85" fillId="0" borderId="32" xfId="0" applyFont="true" applyBorder="true" applyAlignment="true" applyProtection="false">
      <alignment horizontal="center" vertical="bottom" textRotation="0" wrapText="true" indent="0" shrinkToFit="false"/>
      <protection locked="true" hidden="false"/>
    </xf>
    <xf numFmtId="164" fontId="85" fillId="0" borderId="35" xfId="0" applyFont="true" applyBorder="true" applyAlignment="true" applyProtection="false">
      <alignment horizontal="center" vertical="top" textRotation="0" wrapText="true" indent="0" shrinkToFit="false"/>
      <protection locked="true" hidden="false"/>
    </xf>
    <xf numFmtId="164" fontId="85" fillId="0" borderId="35" xfId="256" applyFont="true" applyBorder="true" applyAlignment="true" applyProtection="false">
      <alignment horizontal="left" vertical="top" textRotation="0" wrapText="true" indent="0" shrinkToFit="false"/>
      <protection locked="true" hidden="false"/>
    </xf>
    <xf numFmtId="164" fontId="85" fillId="0" borderId="35" xfId="0" applyFont="true" applyBorder="true" applyAlignment="true" applyProtection="false">
      <alignment horizontal="center" vertical="bottom" textRotation="0" wrapText="false" indent="0" shrinkToFit="false"/>
      <protection locked="true" hidden="false"/>
    </xf>
    <xf numFmtId="164" fontId="85" fillId="0" borderId="35" xfId="0" applyFont="true" applyBorder="true" applyAlignment="true" applyProtection="false">
      <alignment horizontal="center" vertical="bottom" textRotation="0" wrapText="true" indent="0" shrinkToFit="false"/>
      <protection locked="true" hidden="false"/>
    </xf>
    <xf numFmtId="194" fontId="85" fillId="0" borderId="35" xfId="0" applyFont="true" applyBorder="true" applyAlignment="true" applyProtection="false">
      <alignment horizontal="center" vertical="bottom" textRotation="0" wrapText="true" indent="0" shrinkToFit="false"/>
      <protection locked="true" hidden="false"/>
    </xf>
    <xf numFmtId="194" fontId="85" fillId="0" borderId="6" xfId="0" applyFont="true" applyBorder="true" applyAlignment="true" applyProtection="false">
      <alignment horizontal="center" vertical="bottom" textRotation="0" wrapText="true" indent="0" shrinkToFit="false"/>
      <protection locked="true" hidden="false"/>
    </xf>
    <xf numFmtId="193" fontId="85" fillId="0" borderId="35" xfId="0" applyFont="true" applyBorder="true" applyAlignment="true" applyProtection="false">
      <alignment horizontal="center" vertical="bottom" textRotation="0" wrapText="true" indent="0" shrinkToFit="false"/>
      <protection locked="true" hidden="false"/>
    </xf>
    <xf numFmtId="193" fontId="85" fillId="0" borderId="6" xfId="0" applyFont="true" applyBorder="true" applyAlignment="true" applyProtection="false">
      <alignment horizontal="center" vertical="bottom" textRotation="0" wrapText="true" indent="0" shrinkToFit="false"/>
      <protection locked="true" hidden="false"/>
    </xf>
    <xf numFmtId="164" fontId="89" fillId="0" borderId="42" xfId="0" applyFont="true" applyBorder="true" applyAlignment="false" applyProtection="false">
      <alignment horizontal="general" vertical="bottom" textRotation="0" wrapText="false" indent="0" shrinkToFit="false"/>
      <protection locked="true" hidden="false"/>
    </xf>
    <xf numFmtId="164" fontId="89" fillId="0" borderId="43" xfId="0" applyFont="true" applyBorder="true" applyAlignment="false" applyProtection="false">
      <alignment horizontal="general" vertical="bottom" textRotation="0" wrapText="false" indent="0" shrinkToFit="false"/>
      <protection locked="true" hidden="false"/>
    </xf>
    <xf numFmtId="164" fontId="89" fillId="0" borderId="44" xfId="0" applyFont="true" applyBorder="true" applyAlignment="false" applyProtection="false">
      <alignment horizontal="general" vertical="bottom" textRotation="0" wrapText="false" indent="0" shrinkToFit="false"/>
      <protection locked="true" hidden="false"/>
    </xf>
    <xf numFmtId="193" fontId="86" fillId="0" borderId="45" xfId="0" applyFont="true" applyBorder="true" applyAlignment="true" applyProtection="false">
      <alignment horizontal="center" vertical="bottom" textRotation="0" wrapText="true" indent="0" shrinkToFit="false"/>
      <protection locked="true" hidden="false"/>
    </xf>
    <xf numFmtId="164" fontId="85" fillId="22" borderId="15" xfId="0" applyFont="true" applyBorder="true" applyAlignment="true" applyProtection="false">
      <alignment horizontal="general" vertical="center" textRotation="0" wrapText="false" indent="0" shrinkToFit="false"/>
      <protection locked="true" hidden="false"/>
    </xf>
    <xf numFmtId="164" fontId="85" fillId="22" borderId="6" xfId="0" applyFont="true" applyBorder="true" applyAlignment="true" applyProtection="false">
      <alignment horizontal="center" vertical="center" textRotation="0" wrapText="true" indent="0" shrinkToFit="false"/>
      <protection locked="true" hidden="false"/>
    </xf>
    <xf numFmtId="164" fontId="86" fillId="0" borderId="32" xfId="0" applyFont="true" applyBorder="true" applyAlignment="true" applyProtection="false">
      <alignment horizontal="center" vertical="center" textRotation="0" wrapText="true" indent="0" shrinkToFit="false"/>
      <protection locked="true" hidden="false"/>
    </xf>
    <xf numFmtId="164" fontId="85" fillId="0" borderId="16" xfId="0" applyFont="true" applyBorder="true" applyAlignment="true" applyProtection="false">
      <alignment horizontal="left" vertical="center" textRotation="0" wrapText="true" indent="0" shrinkToFit="false"/>
      <protection locked="true" hidden="false"/>
    </xf>
    <xf numFmtId="164" fontId="85" fillId="0" borderId="13" xfId="0" applyFont="true" applyBorder="true" applyAlignment="true" applyProtection="false">
      <alignment horizontal="center" vertical="center" textRotation="0" wrapText="false" indent="0" shrinkToFit="false"/>
      <protection locked="true" hidden="false"/>
    </xf>
    <xf numFmtId="164" fontId="86" fillId="0" borderId="13" xfId="0" applyFont="true" applyBorder="true" applyAlignment="true" applyProtection="false">
      <alignment horizontal="center" vertical="center" textRotation="0" wrapText="true" indent="0" shrinkToFit="false"/>
      <protection locked="true" hidden="false"/>
    </xf>
    <xf numFmtId="164" fontId="85" fillId="0" borderId="32" xfId="0" applyFont="true" applyBorder="true" applyAlignment="true" applyProtection="false">
      <alignment horizontal="center" vertical="center" textRotation="0" wrapText="false" indent="0" shrinkToFit="false"/>
      <protection locked="true" hidden="false"/>
    </xf>
    <xf numFmtId="193" fontId="85" fillId="0" borderId="32" xfId="0" applyFont="true" applyBorder="true" applyAlignment="true" applyProtection="false">
      <alignment horizontal="center" vertical="center" textRotation="0" wrapText="true" indent="0" shrinkToFit="false"/>
      <protection locked="true" hidden="false"/>
    </xf>
    <xf numFmtId="164" fontId="85" fillId="0" borderId="6" xfId="0" applyFont="true" applyBorder="true" applyAlignment="true" applyProtection="false">
      <alignment horizontal="center" vertical="center" textRotation="0" wrapText="false" indent="0" shrinkToFit="false"/>
      <protection locked="true" hidden="false"/>
    </xf>
    <xf numFmtId="164" fontId="85" fillId="0" borderId="6" xfId="0" applyFont="true" applyBorder="true" applyAlignment="true" applyProtection="false">
      <alignment horizontal="center" vertical="center" textRotation="0" wrapText="true" indent="0" shrinkToFit="false"/>
      <protection locked="true" hidden="false"/>
    </xf>
    <xf numFmtId="193" fontId="85" fillId="0" borderId="6"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false" applyAlignment="true" applyProtection="false">
      <alignment horizontal="left" vertical="center" textRotation="0" wrapText="true" indent="0" shrinkToFit="false"/>
      <protection locked="true" hidden="false"/>
    </xf>
    <xf numFmtId="164" fontId="88" fillId="0" borderId="32" xfId="0" applyFont="true" applyBorder="true" applyAlignment="true" applyProtection="false">
      <alignment horizontal="general" vertical="top" textRotation="0" wrapText="true" indent="0" shrinkToFit="false"/>
      <protection locked="true" hidden="false"/>
    </xf>
    <xf numFmtId="191" fontId="85" fillId="0" borderId="33" xfId="0" applyFont="true" applyBorder="true" applyAlignment="true" applyProtection="false">
      <alignment horizontal="center" vertical="center" textRotation="0" wrapText="true" indent="0" shrinkToFit="false"/>
      <protection locked="true" hidden="false"/>
    </xf>
    <xf numFmtId="191" fontId="85" fillId="0" borderId="32" xfId="0" applyFont="true" applyBorder="true" applyAlignment="true" applyProtection="false">
      <alignment horizontal="center" vertical="center" textRotation="0" wrapText="true" indent="0" shrinkToFit="false"/>
      <protection locked="true" hidden="false"/>
    </xf>
    <xf numFmtId="164" fontId="85" fillId="0" borderId="16" xfId="0" applyFont="true" applyBorder="true" applyAlignment="true" applyProtection="false">
      <alignment horizontal="justify" vertical="top" textRotation="0" wrapText="true" indent="0" shrinkToFit="false"/>
      <protection locked="true" hidden="false"/>
    </xf>
    <xf numFmtId="174" fontId="88" fillId="0" borderId="32" xfId="0" applyFont="true" applyBorder="true" applyAlignment="true" applyProtection="false">
      <alignment horizontal="center" vertical="bottom" textRotation="0" wrapText="false" indent="0" shrinkToFit="false"/>
      <protection locked="true" hidden="false"/>
    </xf>
    <xf numFmtId="193" fontId="85" fillId="0" borderId="32" xfId="0" applyFont="true" applyBorder="true" applyAlignment="true" applyProtection="false">
      <alignment horizontal="center" vertical="bottom" textRotation="0" wrapText="true" indent="0" shrinkToFit="false"/>
      <protection locked="true" hidden="false"/>
    </xf>
    <xf numFmtId="164" fontId="86" fillId="0" borderId="0" xfId="0" applyFont="true" applyBorder="false" applyAlignment="true" applyProtection="false">
      <alignment horizontal="justify" vertical="top" textRotation="0" wrapText="true" indent="0" shrinkToFit="false"/>
      <protection locked="true" hidden="false"/>
    </xf>
    <xf numFmtId="174" fontId="88" fillId="0" borderId="6" xfId="0" applyFont="true" applyBorder="true" applyAlignment="true" applyProtection="false">
      <alignment horizontal="center" vertical="bottom" textRotation="0" wrapText="false" indent="0" shrinkToFit="false"/>
      <protection locked="true" hidden="false"/>
    </xf>
    <xf numFmtId="164" fontId="85" fillId="0" borderId="31" xfId="0" applyFont="true" applyBorder="true" applyAlignment="true" applyProtection="false">
      <alignment horizontal="center" vertical="center" textRotation="0" wrapText="true" indent="0" shrinkToFit="false"/>
      <protection locked="true" hidden="false"/>
    </xf>
    <xf numFmtId="193" fontId="85" fillId="0" borderId="31" xfId="0" applyFont="true" applyBorder="true" applyAlignment="true" applyProtection="false">
      <alignment horizontal="center" vertical="center" textRotation="0" wrapText="true" indent="0" shrinkToFit="false"/>
      <protection locked="true" hidden="false"/>
    </xf>
    <xf numFmtId="193" fontId="85" fillId="0" borderId="31" xfId="0" applyFont="true" applyBorder="true" applyAlignment="true" applyProtection="false">
      <alignment horizontal="center" vertical="bottom" textRotation="0" wrapText="true" indent="0" shrinkToFit="false"/>
      <protection locked="true" hidden="false"/>
    </xf>
    <xf numFmtId="174" fontId="88" fillId="0" borderId="13" xfId="0" applyFont="true" applyBorder="true" applyAlignment="true" applyProtection="false">
      <alignment horizontal="center" vertical="bottom" textRotation="0" wrapText="false" indent="0" shrinkToFit="false"/>
      <protection locked="true" hidden="false"/>
    </xf>
    <xf numFmtId="164" fontId="88" fillId="0" borderId="13" xfId="0" applyFont="true" applyBorder="true" applyAlignment="true" applyProtection="false">
      <alignment horizontal="general" vertical="top" textRotation="0" wrapText="true" indent="0" shrinkToFit="false"/>
      <protection locked="true" hidden="false"/>
    </xf>
    <xf numFmtId="191" fontId="85" fillId="0" borderId="13" xfId="0" applyFont="true" applyBorder="true" applyAlignment="true" applyProtection="false">
      <alignment horizontal="right" vertical="center" textRotation="0" wrapText="true" indent="0" shrinkToFit="false"/>
      <protection locked="true" hidden="false"/>
    </xf>
    <xf numFmtId="191" fontId="85" fillId="0" borderId="30" xfId="0" applyFont="true" applyBorder="true" applyAlignment="true" applyProtection="false">
      <alignment horizontal="right" vertical="center" textRotation="0" wrapText="true" indent="0" shrinkToFit="false"/>
      <protection locked="true" hidden="false"/>
    </xf>
    <xf numFmtId="164" fontId="89" fillId="0" borderId="13" xfId="0" applyFont="true" applyBorder="true" applyAlignment="true" applyProtection="false">
      <alignment horizontal="center" vertical="center" textRotation="0" wrapText="false" indent="0" shrinkToFit="false"/>
      <protection locked="true" hidden="false"/>
    </xf>
    <xf numFmtId="164" fontId="85" fillId="0" borderId="14" xfId="0" applyFont="true" applyBorder="true" applyAlignment="true" applyProtection="true">
      <alignment horizontal="justify" vertical="top" textRotation="0" wrapText="false" indent="0" shrinkToFit="false"/>
      <protection locked="false" hidden="false"/>
    </xf>
    <xf numFmtId="174" fontId="88" fillId="0" borderId="13" xfId="0" applyFont="true" applyBorder="true" applyAlignment="true" applyProtection="false">
      <alignment horizontal="general" vertical="center" textRotation="0" wrapText="false" indent="0" shrinkToFit="false"/>
      <protection locked="true" hidden="false"/>
    </xf>
    <xf numFmtId="191" fontId="86" fillId="0" borderId="46" xfId="0" applyFont="true" applyBorder="true" applyAlignment="true" applyProtection="false">
      <alignment horizontal="right" vertical="bottom" textRotation="0" wrapText="false" indent="0" shrinkToFit="false"/>
      <protection locked="true" hidden="false"/>
    </xf>
    <xf numFmtId="164" fontId="86" fillId="22" borderId="15" xfId="0" applyFont="true" applyBorder="true" applyAlignment="true" applyProtection="false">
      <alignment horizontal="center" vertical="center" textRotation="0" wrapText="true" indent="0" shrinkToFit="false"/>
      <protection locked="true" hidden="false"/>
    </xf>
    <xf numFmtId="164" fontId="86" fillId="22" borderId="14" xfId="0" applyFont="true" applyBorder="true" applyAlignment="true" applyProtection="false">
      <alignment horizontal="center" vertical="bottom" textRotation="0" wrapText="true" indent="0" shrinkToFit="false"/>
      <protection locked="true" hidden="false"/>
    </xf>
    <xf numFmtId="164" fontId="86" fillId="22" borderId="30" xfId="0" applyFont="true" applyBorder="true" applyAlignment="true" applyProtection="false">
      <alignment horizontal="center" vertical="bottom" textRotation="0" wrapText="true" indent="0" shrinkToFit="false"/>
      <protection locked="true" hidden="false"/>
    </xf>
    <xf numFmtId="164" fontId="86" fillId="22" borderId="13" xfId="0" applyFont="true" applyBorder="true" applyAlignment="true" applyProtection="false">
      <alignment horizontal="center" vertical="center" textRotation="0" wrapText="true" indent="0" shrinkToFit="false"/>
      <protection locked="true" hidden="false"/>
    </xf>
    <xf numFmtId="164" fontId="86" fillId="22" borderId="31" xfId="0" applyFont="true" applyBorder="true" applyAlignment="true" applyProtection="false">
      <alignment horizontal="center" vertical="bottom" textRotation="0" wrapText="true" indent="0" shrinkToFit="false"/>
      <protection locked="true" hidden="false"/>
    </xf>
    <xf numFmtId="164" fontId="86" fillId="22" borderId="13" xfId="0" applyFont="true" applyBorder="true" applyAlignment="true" applyProtection="false">
      <alignment horizontal="center" vertical="bottom" textRotation="0" wrapText="true" indent="0" shrinkToFit="false"/>
      <protection locked="true" hidden="false"/>
    </xf>
    <xf numFmtId="181" fontId="90" fillId="0" borderId="13" xfId="0" applyFont="true" applyBorder="true" applyAlignment="true" applyProtection="false">
      <alignment horizontal="center" vertical="center" textRotation="0" wrapText="false" indent="0" shrinkToFit="false"/>
      <protection locked="true" hidden="false"/>
    </xf>
    <xf numFmtId="164" fontId="86" fillId="0" borderId="16" xfId="0" applyFont="true" applyBorder="true" applyAlignment="true" applyProtection="false">
      <alignment horizontal="general" vertical="center" textRotation="0" wrapText="false" indent="0" shrinkToFit="false"/>
      <protection locked="true" hidden="false"/>
    </xf>
    <xf numFmtId="164" fontId="90" fillId="0" borderId="13" xfId="0" applyFont="true" applyBorder="true" applyAlignment="true" applyProtection="false">
      <alignment horizontal="center" vertical="center" textRotation="0" wrapText="false" indent="0" shrinkToFit="false"/>
      <protection locked="true" hidden="false"/>
    </xf>
    <xf numFmtId="195" fontId="90" fillId="0" borderId="13" xfId="0" applyFont="true" applyBorder="true" applyAlignment="true" applyProtection="false">
      <alignment horizontal="center" vertical="bottom" textRotation="0" wrapText="false" indent="0" shrinkToFit="false"/>
      <protection locked="true" hidden="false"/>
    </xf>
    <xf numFmtId="193" fontId="85" fillId="0" borderId="13" xfId="0" applyFont="true" applyBorder="true" applyAlignment="true" applyProtection="false">
      <alignment horizontal="center" vertical="bottom" textRotation="0" wrapText="true" indent="0" shrinkToFit="false"/>
      <protection locked="true" hidden="false"/>
    </xf>
    <xf numFmtId="184" fontId="85" fillId="0" borderId="13" xfId="0" applyFont="true" applyBorder="true" applyAlignment="true" applyProtection="false">
      <alignment horizontal="center" vertical="center" textRotation="0" wrapText="false" indent="0" shrinkToFit="false"/>
      <protection locked="true" hidden="false"/>
    </xf>
    <xf numFmtId="164" fontId="85" fillId="0" borderId="32" xfId="0" applyFont="true" applyBorder="true" applyAlignment="true" applyProtection="false">
      <alignment horizontal="general"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false" indent="0" shrinkToFit="false"/>
      <protection locked="true" hidden="false"/>
    </xf>
    <xf numFmtId="195" fontId="90" fillId="0" borderId="32" xfId="0" applyFont="true" applyBorder="true" applyAlignment="true" applyProtection="false">
      <alignment horizontal="center" vertical="bottom" textRotation="0" wrapText="false" indent="0" shrinkToFit="false"/>
      <protection locked="true" hidden="false"/>
    </xf>
    <xf numFmtId="164" fontId="85" fillId="0" borderId="31" xfId="0" applyFont="true" applyBorder="true" applyAlignment="true" applyProtection="false">
      <alignment horizontal="general" vertical="center" textRotation="0" wrapText="true" indent="0" shrinkToFit="false"/>
      <protection locked="true" hidden="false"/>
    </xf>
    <xf numFmtId="164" fontId="85" fillId="0" borderId="31" xfId="0" applyFont="true" applyBorder="true" applyAlignment="true" applyProtection="false">
      <alignment horizontal="center" vertical="center" textRotation="0" wrapText="false" indent="0" shrinkToFit="false"/>
      <protection locked="true" hidden="false"/>
    </xf>
    <xf numFmtId="174" fontId="88" fillId="0" borderId="31" xfId="0" applyFont="true" applyBorder="true" applyAlignment="true" applyProtection="false">
      <alignment horizontal="center" vertical="bottom" textRotation="0" wrapText="false" indent="0" shrinkToFit="false"/>
      <protection locked="true" hidden="false"/>
    </xf>
    <xf numFmtId="164" fontId="85" fillId="0" borderId="16" xfId="0" applyFont="true" applyBorder="true" applyAlignment="true" applyProtection="false">
      <alignment horizontal="general" vertical="center" textRotation="0" wrapText="true" indent="0" shrinkToFit="false"/>
      <protection locked="true" hidden="false"/>
    </xf>
    <xf numFmtId="195" fontId="85" fillId="0" borderId="32" xfId="0" applyFont="true" applyBorder="true" applyAlignment="true" applyProtection="false">
      <alignment horizontal="center" vertical="bottom" textRotation="0" wrapText="false" indent="0" shrinkToFit="false"/>
      <protection locked="true" hidden="false"/>
    </xf>
    <xf numFmtId="164" fontId="85" fillId="0" borderId="37" xfId="0" applyFont="true" applyBorder="true" applyAlignment="true" applyProtection="false">
      <alignment horizontal="general" vertical="center" textRotation="0" wrapText="false" indent="0" shrinkToFit="false"/>
      <protection locked="true" hidden="false"/>
    </xf>
    <xf numFmtId="184" fontId="85" fillId="0" borderId="6" xfId="0" applyFont="true" applyBorder="true" applyAlignment="true" applyProtection="false">
      <alignment horizontal="center" vertical="center" textRotation="0" wrapText="false" indent="0" shrinkToFit="false"/>
      <protection locked="true" hidden="false"/>
    </xf>
    <xf numFmtId="164" fontId="86" fillId="0" borderId="31" xfId="0" applyFont="true" applyBorder="true" applyAlignment="true" applyProtection="true">
      <alignment horizontal="general" vertical="bottom" textRotation="0" wrapText="true" indent="0" shrinkToFit="false"/>
      <protection locked="false" hidden="false"/>
    </xf>
    <xf numFmtId="164" fontId="86" fillId="0" borderId="12" xfId="0" applyFont="true" applyBorder="true" applyAlignment="true" applyProtection="false">
      <alignment horizontal="justify" vertical="top" textRotation="0" wrapText="true" indent="0" shrinkToFit="false"/>
      <protection locked="true" hidden="false"/>
    </xf>
    <xf numFmtId="164" fontId="85" fillId="0" borderId="14" xfId="0" applyFont="true" applyBorder="true" applyAlignment="true" applyProtection="false">
      <alignment horizontal="justify" vertical="top" textRotation="0" wrapText="true" indent="0" shrinkToFit="false"/>
      <protection locked="true" hidden="false"/>
    </xf>
    <xf numFmtId="164" fontId="85" fillId="0" borderId="13" xfId="0" applyFont="true" applyBorder="true" applyAlignment="true" applyProtection="false">
      <alignment horizontal="center" vertical="bottom" textRotation="0" wrapText="true" indent="0" shrinkToFit="false"/>
      <protection locked="true" hidden="false"/>
    </xf>
    <xf numFmtId="164" fontId="86" fillId="0" borderId="12" xfId="0" applyFont="true" applyBorder="true" applyAlignment="true" applyProtection="true">
      <alignment horizontal="left" vertical="top" textRotation="0" wrapText="false" indent="0" shrinkToFit="false"/>
      <protection locked="false" hidden="false"/>
    </xf>
    <xf numFmtId="164" fontId="85" fillId="0" borderId="6" xfId="0" applyFont="true" applyBorder="true" applyAlignment="true" applyProtection="false">
      <alignment horizontal="general" vertical="center" textRotation="0" wrapText="true" indent="0" shrinkToFit="false"/>
      <protection locked="true" hidden="false"/>
    </xf>
    <xf numFmtId="164" fontId="86" fillId="0" borderId="37" xfId="0" applyFont="true" applyBorder="true" applyAlignment="true" applyProtection="false">
      <alignment horizontal="justify" vertical="top" textRotation="0" wrapText="true" indent="0" shrinkToFit="false"/>
      <protection locked="true" hidden="false"/>
    </xf>
    <xf numFmtId="164" fontId="85" fillId="0" borderId="0" xfId="0" applyFont="true" applyBorder="false" applyAlignment="true" applyProtection="true">
      <alignment horizontal="justify" vertical="top" textRotation="0" wrapText="true" indent="0" shrinkToFit="false"/>
      <protection locked="false" hidden="false"/>
    </xf>
    <xf numFmtId="184" fontId="85" fillId="0" borderId="31" xfId="0"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justify" vertical="top" textRotation="0" wrapText="true" indent="0" shrinkToFit="false"/>
      <protection locked="true" hidden="false"/>
    </xf>
    <xf numFmtId="174" fontId="88" fillId="0" borderId="34" xfId="0" applyFont="true" applyBorder="true" applyAlignment="true" applyProtection="false">
      <alignment horizontal="center" vertical="bottom" textRotation="0" wrapText="false" indent="0" shrinkToFit="false"/>
      <protection locked="true" hidden="false"/>
    </xf>
    <xf numFmtId="181" fontId="90" fillId="0" borderId="0" xfId="0" applyFont="true" applyBorder="fals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left" vertical="top" textRotation="0" wrapText="true" indent="0" shrinkToFit="false"/>
      <protection locked="true" hidden="false"/>
    </xf>
    <xf numFmtId="164" fontId="90" fillId="0" borderId="0" xfId="0" applyFont="true" applyBorder="false" applyAlignment="true" applyProtection="false">
      <alignment horizontal="center" vertical="center" textRotation="0" wrapText="false" indent="0" shrinkToFit="false"/>
      <protection locked="true" hidden="false"/>
    </xf>
    <xf numFmtId="195" fontId="90" fillId="0" borderId="0" xfId="0" applyFont="true" applyBorder="false" applyAlignment="true" applyProtection="false">
      <alignment horizontal="center" vertical="bottom" textRotation="0" wrapText="false" indent="0" shrinkToFit="false"/>
      <protection locked="true" hidden="false"/>
    </xf>
    <xf numFmtId="174" fontId="90" fillId="0" borderId="0" xfId="0" applyFont="true" applyBorder="false" applyAlignment="true" applyProtection="false">
      <alignment horizontal="center" vertical="bottom" textRotation="0" wrapText="false" indent="0" shrinkToFit="false"/>
      <protection locked="true" hidden="false"/>
    </xf>
    <xf numFmtId="164" fontId="86" fillId="22" borderId="31" xfId="0" applyFont="true" applyBorder="true" applyAlignment="true" applyProtection="false">
      <alignment horizontal="general" vertical="center" textRotation="0" wrapText="true" indent="0" shrinkToFit="false"/>
      <protection locked="true" hidden="false"/>
    </xf>
    <xf numFmtId="174" fontId="88" fillId="0" borderId="31" xfId="0" applyFont="true" applyBorder="true" applyAlignment="true" applyProtection="false">
      <alignment horizontal="general" vertical="center" textRotation="0" wrapText="false" indent="0" shrinkToFit="false"/>
      <protection locked="true" hidden="false"/>
    </xf>
    <xf numFmtId="174" fontId="88" fillId="0" borderId="6" xfId="0" applyFont="true" applyBorder="true" applyAlignment="true" applyProtection="false">
      <alignment horizontal="general" vertical="center" textRotation="0" wrapText="false" indent="0" shrinkToFit="false"/>
      <protection locked="true" hidden="false"/>
    </xf>
    <xf numFmtId="174" fontId="88" fillId="0" borderId="32" xfId="0" applyFont="true" applyBorder="true" applyAlignment="true" applyProtection="false">
      <alignment horizontal="general" vertical="center" textRotation="0" wrapText="false" indent="0" shrinkToFit="false"/>
      <protection locked="true" hidden="false"/>
    </xf>
    <xf numFmtId="164" fontId="85" fillId="0" borderId="35" xfId="0" applyFont="true" applyBorder="true" applyAlignment="true" applyProtection="false">
      <alignment horizontal="left" vertical="top" textRotation="0" wrapText="true" indent="0" shrinkToFit="false"/>
      <protection locked="true" hidden="false"/>
    </xf>
    <xf numFmtId="164" fontId="85" fillId="0" borderId="12" xfId="0" applyFont="true" applyBorder="true" applyAlignment="true" applyProtection="false">
      <alignment horizontal="left" vertical="top" textRotation="0" wrapText="true" indent="0" shrinkToFit="false"/>
      <protection locked="true" hidden="false"/>
    </xf>
    <xf numFmtId="164" fontId="88" fillId="0" borderId="31" xfId="0" applyFont="true" applyBorder="true" applyAlignment="true" applyProtection="false">
      <alignment horizontal="center" vertical="center" textRotation="0" wrapText="false" indent="0" shrinkToFit="false"/>
      <protection locked="true" hidden="false"/>
    </xf>
    <xf numFmtId="164" fontId="88" fillId="0" borderId="6"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justify" vertical="top" textRotation="0" wrapText="true" indent="0" shrinkToFit="false"/>
      <protection locked="true" hidden="false"/>
    </xf>
    <xf numFmtId="164" fontId="85" fillId="0" borderId="14" xfId="0" applyFont="true" applyBorder="true" applyAlignment="true" applyProtection="true">
      <alignment horizontal="justify" vertical="top" textRotation="0" wrapText="true" indent="0" shrinkToFit="false"/>
      <protection locked="false" hidden="false"/>
    </xf>
    <xf numFmtId="164" fontId="85" fillId="0" borderId="13" xfId="0" applyFont="true" applyBorder="true" applyAlignment="true" applyProtection="true">
      <alignment horizontal="justify" vertical="top" textRotation="0" wrapText="true" indent="0" shrinkToFit="false"/>
      <protection locked="false" hidden="false"/>
    </xf>
    <xf numFmtId="174" fontId="88" fillId="0" borderId="0" xfId="0" applyFont="true" applyBorder="false" applyAlignment="true" applyProtection="false">
      <alignment horizontal="general" vertical="center" textRotation="0" wrapText="false" indent="0" shrinkToFit="false"/>
      <protection locked="true" hidden="false"/>
    </xf>
    <xf numFmtId="174" fontId="88" fillId="0" borderId="34" xfId="0" applyFont="true" applyBorder="true" applyAlignment="true" applyProtection="false">
      <alignment horizontal="general" vertical="center" textRotation="0" wrapText="false" indent="0" shrinkToFit="false"/>
      <protection locked="true" hidden="false"/>
    </xf>
    <xf numFmtId="191" fontId="86" fillId="0" borderId="46" xfId="0" applyFont="true" applyBorder="true" applyAlignment="true" applyProtection="false">
      <alignment horizontal="general" vertical="center" textRotation="0" wrapText="false" indent="0" shrinkToFit="false"/>
      <protection locked="true" hidden="false"/>
    </xf>
    <xf numFmtId="164" fontId="85" fillId="0" borderId="6" xfId="0" applyFont="true" applyBorder="true" applyAlignment="true" applyProtection="false">
      <alignment horizontal="justify" vertical="top" textRotation="0" wrapText="true" indent="0" shrinkToFit="false"/>
      <protection locked="true" hidden="false"/>
    </xf>
    <xf numFmtId="164" fontId="85" fillId="0" borderId="30" xfId="0" applyFont="true" applyBorder="true" applyAlignment="true" applyProtection="false">
      <alignment horizontal="justify" vertical="top" textRotation="0" wrapText="true" indent="0" shrinkToFit="false"/>
      <protection locked="true" hidden="false"/>
    </xf>
    <xf numFmtId="164" fontId="85" fillId="0" borderId="16" xfId="0" applyFont="true" applyBorder="true" applyAlignment="true" applyProtection="true">
      <alignment horizontal="justify" vertical="top" textRotation="0" wrapText="true" indent="0" shrinkToFit="false"/>
      <protection locked="false" hidden="false"/>
    </xf>
    <xf numFmtId="164" fontId="85" fillId="0" borderId="47" xfId="0" applyFont="true" applyBorder="true" applyAlignment="true" applyProtection="false">
      <alignment horizontal="left" vertical="top" textRotation="0" wrapText="true" indent="0" shrinkToFit="false"/>
      <protection locked="true" hidden="false"/>
    </xf>
    <xf numFmtId="174" fontId="88" fillId="0" borderId="48" xfId="0" applyFont="true" applyBorder="true" applyAlignment="true" applyProtection="false">
      <alignment horizontal="center" vertical="bottom" textRotation="0" wrapText="false" indent="0" shrinkToFit="false"/>
      <protection locked="true" hidden="false"/>
    </xf>
    <xf numFmtId="174" fontId="88" fillId="0" borderId="48" xfId="0" applyFont="true" applyBorder="true" applyAlignment="true" applyProtection="false">
      <alignment horizontal="general" vertical="center" textRotation="0" wrapText="false" indent="0" shrinkToFit="false"/>
      <protection locked="true" hidden="false"/>
    </xf>
    <xf numFmtId="191" fontId="88" fillId="0" borderId="48" xfId="0" applyFont="true" applyBorder="true" applyAlignment="true" applyProtection="false">
      <alignment horizontal="general" vertical="center" textRotation="0" wrapText="false" indent="0" shrinkToFit="false"/>
      <protection locked="true" hidden="false"/>
    </xf>
    <xf numFmtId="164" fontId="85" fillId="0" borderId="6" xfId="0" applyFont="true" applyBorder="true" applyAlignment="true" applyProtection="false">
      <alignment horizontal="left" vertical="top" textRotation="0" wrapText="true" indent="0" shrinkToFit="false"/>
      <protection locked="true" hidden="false"/>
    </xf>
    <xf numFmtId="164" fontId="85" fillId="0" borderId="13" xfId="0" applyFont="true" applyBorder="true" applyAlignment="true" applyProtection="false">
      <alignment horizontal="center" vertical="top" textRotation="0" wrapText="false" indent="0" shrinkToFit="false"/>
      <protection locked="true" hidden="false"/>
    </xf>
    <xf numFmtId="164" fontId="85" fillId="0" borderId="32" xfId="254" applyFont="true" applyBorder="true" applyAlignment="true" applyProtection="false">
      <alignment horizontal="left" vertical="center" textRotation="0" wrapText="true" indent="0" shrinkToFit="false"/>
      <protection locked="true" hidden="false"/>
    </xf>
    <xf numFmtId="190" fontId="85" fillId="0" borderId="32" xfId="0" applyFont="true" applyBorder="true" applyAlignment="true" applyProtection="false">
      <alignment horizontal="center" vertical="center" textRotation="0" wrapText="true" indent="0" shrinkToFit="false"/>
      <protection locked="true" hidden="false"/>
    </xf>
    <xf numFmtId="174" fontId="85" fillId="0" borderId="33" xfId="0" applyFont="true" applyBorder="true" applyAlignment="true" applyProtection="false">
      <alignment horizontal="center" vertical="center" textRotation="0" wrapText="true" indent="0" shrinkToFit="false"/>
      <protection locked="true" hidden="false"/>
    </xf>
    <xf numFmtId="164" fontId="85" fillId="0" borderId="6" xfId="254" applyFont="true" applyBorder="true" applyAlignment="true" applyProtection="false">
      <alignment horizontal="left" vertical="center" textRotation="0" wrapText="true" indent="0" shrinkToFit="false"/>
      <protection locked="true" hidden="false"/>
    </xf>
    <xf numFmtId="190" fontId="85" fillId="0" borderId="6" xfId="0" applyFont="true" applyBorder="true" applyAlignment="true" applyProtection="false">
      <alignment horizontal="center" vertical="center" textRotation="0" wrapText="true" indent="0" shrinkToFit="false"/>
      <protection locked="true" hidden="false"/>
    </xf>
    <xf numFmtId="164" fontId="85" fillId="0" borderId="33" xfId="0" applyFont="true" applyBorder="true" applyAlignment="true" applyProtection="true">
      <alignment horizontal="justify" vertical="top" textRotation="0" wrapText="true" indent="0" shrinkToFit="false"/>
      <protection locked="false" hidden="false"/>
    </xf>
    <xf numFmtId="164" fontId="85" fillId="0" borderId="35" xfId="0" applyFont="true" applyBorder="true" applyAlignment="true" applyProtection="true">
      <alignment horizontal="justify" vertical="top" textRotation="0" wrapText="true" indent="0" shrinkToFit="false"/>
      <protection locked="false" hidden="false"/>
    </xf>
    <xf numFmtId="164" fontId="85" fillId="0" borderId="16" xfId="0" applyFont="true" applyBorder="true" applyAlignment="true" applyProtection="true">
      <alignment horizontal="justify" vertical="top" textRotation="0" wrapText="false" indent="0" shrinkToFit="false"/>
      <protection locked="false" hidden="false"/>
    </xf>
    <xf numFmtId="164" fontId="86" fillId="0" borderId="49" xfId="0" applyFont="true" applyBorder="true" applyAlignment="false" applyProtection="false">
      <alignment horizontal="general" vertical="bottom" textRotation="0" wrapText="false" indent="0" shrinkToFit="false"/>
      <protection locked="true" hidden="false"/>
    </xf>
    <xf numFmtId="164" fontId="89" fillId="0" borderId="13" xfId="0" applyFont="true" applyBorder="true" applyAlignment="true" applyProtection="false">
      <alignment horizontal="center" vertical="bottom" textRotation="0" wrapText="false" indent="0" shrinkToFit="false"/>
      <protection locked="true" hidden="false"/>
    </xf>
    <xf numFmtId="196" fontId="89" fillId="0" borderId="13" xfId="0" applyFont="true" applyBorder="true" applyAlignment="true" applyProtection="false">
      <alignment horizontal="left" vertical="bottom" textRotation="0" wrapText="false" indent="0" shrinkToFit="false"/>
      <protection locked="true" hidden="false"/>
    </xf>
    <xf numFmtId="197" fontId="86" fillId="0" borderId="13" xfId="0" applyFont="true" applyBorder="true" applyAlignment="true" applyProtection="false">
      <alignment horizontal="center" vertical="bottom" textRotation="0" wrapText="true" indent="0" shrinkToFit="false"/>
      <protection locked="true" hidden="false"/>
    </xf>
    <xf numFmtId="164" fontId="89" fillId="0" borderId="13" xfId="0" applyFont="true" applyBorder="true" applyAlignment="false" applyProtection="false">
      <alignment horizontal="general" vertical="bottom" textRotation="0" wrapText="false" indent="0" shrinkToFit="false"/>
      <protection locked="true" hidden="false"/>
    </xf>
    <xf numFmtId="164" fontId="89" fillId="0" borderId="13" xfId="0" applyFont="true" applyBorder="true" applyAlignment="true" applyProtection="false">
      <alignment horizontal="general" vertical="bottom" textRotation="0" wrapText="true" indent="0" shrinkToFit="false"/>
      <protection locked="true" hidden="false"/>
    </xf>
    <xf numFmtId="164" fontId="91" fillId="0" borderId="13" xfId="0" applyFont="true" applyBorder="true" applyAlignment="false" applyProtection="false">
      <alignment horizontal="general" vertical="bottom" textRotation="0" wrapText="false" indent="0" shrinkToFit="false"/>
      <protection locked="true" hidden="false"/>
    </xf>
    <xf numFmtId="164" fontId="89" fillId="20" borderId="13" xfId="0" applyFont="true" applyBorder="true" applyAlignment="false" applyProtection="false">
      <alignment horizontal="general" vertical="bottom" textRotation="0" wrapText="false" indent="0" shrinkToFit="false"/>
      <protection locked="true" hidden="false"/>
    </xf>
    <xf numFmtId="197" fontId="86" fillId="20" borderId="13" xfId="0" applyFont="true" applyBorder="true" applyAlignment="true" applyProtection="false">
      <alignment horizontal="center" vertical="bottom" textRotation="0" wrapText="true" indent="0" shrinkToFit="false"/>
      <protection locked="true" hidden="false"/>
    </xf>
    <xf numFmtId="164" fontId="23" fillId="0" borderId="0" xfId="258" applyFont="true" applyBorder="false" applyAlignment="true" applyProtection="false">
      <alignment horizontal="center" vertical="bottom" textRotation="0" wrapText="false" indent="0" shrinkToFit="false"/>
      <protection locked="true" hidden="false"/>
    </xf>
    <xf numFmtId="184" fontId="23" fillId="0" borderId="0" xfId="258" applyFont="true" applyBorder="false" applyAlignment="true" applyProtection="false">
      <alignment horizontal="center" vertical="top" textRotation="0" wrapText="false" indent="0" shrinkToFit="false"/>
      <protection locked="true" hidden="false"/>
    </xf>
    <xf numFmtId="184" fontId="23" fillId="0" borderId="0" xfId="258" applyFont="true" applyBorder="false" applyAlignment="true" applyProtection="false">
      <alignment horizontal="left" vertical="top" textRotation="0" wrapText="false" indent="0" shrinkToFit="false"/>
      <protection locked="true" hidden="false"/>
    </xf>
    <xf numFmtId="164" fontId="23" fillId="0" borderId="0" xfId="258" applyFont="true" applyBorder="false" applyAlignment="true" applyProtection="false">
      <alignment horizontal="justify" vertical="bottom" textRotation="0" wrapText="true" indent="0" shrinkToFit="false"/>
      <protection locked="true" hidden="false"/>
    </xf>
    <xf numFmtId="181" fontId="23" fillId="0" borderId="0" xfId="258" applyFont="true" applyBorder="false" applyAlignment="true" applyProtection="false">
      <alignment horizontal="right" vertical="bottom" textRotation="0" wrapText="false" indent="0" shrinkToFit="false"/>
      <protection locked="true" hidden="false"/>
    </xf>
    <xf numFmtId="198" fontId="23" fillId="0" borderId="0" xfId="258" applyFont="true" applyBorder="false" applyAlignment="false" applyProtection="false">
      <alignment horizontal="general" vertical="bottom" textRotation="0" wrapText="false" indent="0" shrinkToFit="false"/>
      <protection locked="true" hidden="false"/>
    </xf>
    <xf numFmtId="164" fontId="23" fillId="0" borderId="0" xfId="258" applyFont="true" applyBorder="false" applyAlignment="false" applyProtection="false">
      <alignment horizontal="general" vertical="bottom" textRotation="0" wrapText="false" indent="0" shrinkToFit="false"/>
      <protection locked="true" hidden="false"/>
    </xf>
    <xf numFmtId="164" fontId="92" fillId="0" borderId="0" xfId="255" applyFont="true" applyBorder="false" applyAlignment="true" applyProtection="false">
      <alignment horizontal="center" vertical="bottom" textRotation="0" wrapText="false" indent="0" shrinkToFit="false"/>
      <protection locked="true" hidden="false"/>
    </xf>
    <xf numFmtId="184" fontId="92" fillId="0" borderId="0" xfId="258" applyFont="true" applyBorder="false" applyAlignment="true" applyProtection="false">
      <alignment horizontal="center" vertical="top" textRotation="0" wrapText="false" indent="0" shrinkToFit="false"/>
      <protection locked="true" hidden="false"/>
    </xf>
    <xf numFmtId="184" fontId="92" fillId="0" borderId="0" xfId="258" applyFont="true" applyBorder="false" applyAlignment="true" applyProtection="false">
      <alignment horizontal="left" vertical="top" textRotation="0" wrapText="false" indent="0" shrinkToFit="false"/>
      <protection locked="true" hidden="false"/>
    </xf>
    <xf numFmtId="164" fontId="93" fillId="0" borderId="0" xfId="258" applyFont="true" applyBorder="false" applyAlignment="true" applyProtection="false">
      <alignment horizontal="general" vertical="bottom" textRotation="0" wrapText="true" indent="0" shrinkToFit="false"/>
      <protection locked="true" hidden="false"/>
    </xf>
    <xf numFmtId="164" fontId="92" fillId="0" borderId="0" xfId="258" applyFont="true" applyBorder="false" applyAlignment="true" applyProtection="false">
      <alignment horizontal="center" vertical="bottom" textRotation="0" wrapText="false" indent="0" shrinkToFit="false"/>
      <protection locked="true" hidden="false"/>
    </xf>
    <xf numFmtId="181" fontId="92" fillId="0" borderId="0" xfId="258" applyFont="true" applyBorder="false" applyAlignment="true" applyProtection="false">
      <alignment horizontal="right" vertical="bottom" textRotation="0" wrapText="false" indent="0" shrinkToFit="false"/>
      <protection locked="true" hidden="false"/>
    </xf>
    <xf numFmtId="198" fontId="92" fillId="0" borderId="0" xfId="258" applyFont="true" applyBorder="false" applyAlignment="false" applyProtection="false">
      <alignment horizontal="general" vertical="bottom" textRotation="0" wrapText="false" indent="0" shrinkToFit="false"/>
      <protection locked="true" hidden="false"/>
    </xf>
    <xf numFmtId="164" fontId="92" fillId="0" borderId="0" xfId="258" applyFont="true" applyBorder="false" applyAlignment="false" applyProtection="false">
      <alignment horizontal="general" vertical="bottom" textRotation="0" wrapText="false" indent="0" shrinkToFit="false"/>
      <protection locked="true" hidden="false"/>
    </xf>
    <xf numFmtId="164" fontId="92" fillId="0" borderId="0" xfId="258" applyFont="true" applyBorder="false" applyAlignment="true" applyProtection="false">
      <alignment horizontal="justify" vertical="bottom" textRotation="0" wrapText="true" indent="0" shrinkToFit="false"/>
      <protection locked="true" hidden="false"/>
    </xf>
    <xf numFmtId="164" fontId="7" fillId="0" borderId="0" xfId="250" applyFont="true" applyBorder="false" applyAlignment="true" applyProtection="false">
      <alignment horizontal="left" vertical="center" textRotation="0" wrapText="false" indent="0" shrinkToFit="false"/>
      <protection locked="true" hidden="false"/>
    </xf>
    <xf numFmtId="164" fontId="32" fillId="0" borderId="0" xfId="250" applyFont="true" applyBorder="false" applyAlignment="true" applyProtection="false">
      <alignment horizontal="left" vertical="center" textRotation="0" wrapText="false" indent="0" shrinkToFit="false"/>
      <protection locked="true" hidden="false"/>
    </xf>
    <xf numFmtId="164" fontId="29" fillId="0" borderId="0" xfId="258" applyFont="true" applyBorder="false" applyAlignment="true" applyProtection="false">
      <alignment horizontal="center" vertical="bottom" textRotation="0" wrapText="false" indent="0" shrinkToFit="false"/>
      <protection locked="true" hidden="false"/>
    </xf>
    <xf numFmtId="164" fontId="85" fillId="0" borderId="0" xfId="257" applyFont="true" applyBorder="false" applyAlignment="true" applyProtection="false">
      <alignment horizontal="center" vertical="center" textRotation="0" wrapText="false" indent="0" shrinkToFit="false"/>
      <protection locked="true" hidden="false"/>
    </xf>
    <xf numFmtId="164" fontId="85" fillId="0" borderId="0" xfId="257" applyFont="true" applyBorder="false" applyAlignment="true" applyProtection="false">
      <alignment horizontal="general" vertical="center" textRotation="0" wrapText="false" indent="0" shrinkToFit="false"/>
      <protection locked="true" hidden="false"/>
    </xf>
    <xf numFmtId="164" fontId="85" fillId="0" borderId="0" xfId="257" applyFont="true" applyBorder="false" applyAlignment="false" applyProtection="false">
      <alignment horizontal="general" vertical="bottom" textRotation="0" wrapText="false" indent="0" shrinkToFit="false"/>
      <protection locked="true" hidden="false"/>
    </xf>
    <xf numFmtId="181" fontId="85" fillId="0" borderId="0" xfId="257" applyFont="true" applyBorder="false" applyAlignment="false" applyProtection="false">
      <alignment horizontal="general" vertical="bottom" textRotation="0" wrapText="false" indent="0" shrinkToFit="false"/>
      <protection locked="true" hidden="false"/>
    </xf>
    <xf numFmtId="194" fontId="85" fillId="0" borderId="0" xfId="257" applyFont="true" applyBorder="false" applyAlignment="false" applyProtection="false">
      <alignment horizontal="general" vertical="bottom" textRotation="0" wrapText="false" indent="0" shrinkToFit="false"/>
      <protection locked="true" hidden="false"/>
    </xf>
    <xf numFmtId="164" fontId="94" fillId="20" borderId="13" xfId="257" applyFont="true" applyBorder="true" applyAlignment="true" applyProtection="false">
      <alignment horizontal="center" vertical="center" textRotation="0" wrapText="true" indent="0" shrinkToFit="false"/>
      <protection locked="true" hidden="false"/>
    </xf>
    <xf numFmtId="181" fontId="94" fillId="20" borderId="13" xfId="257" applyFont="true" applyBorder="true" applyAlignment="true" applyProtection="false">
      <alignment horizontal="center" vertical="center" textRotation="0" wrapText="true" indent="0" shrinkToFit="false"/>
      <protection locked="true" hidden="false"/>
    </xf>
    <xf numFmtId="194" fontId="94" fillId="20" borderId="13" xfId="257" applyFont="true" applyBorder="true" applyAlignment="true" applyProtection="false">
      <alignment horizontal="center" vertical="center" textRotation="0" wrapText="true" indent="0" shrinkToFit="false"/>
      <protection locked="true" hidden="false"/>
    </xf>
    <xf numFmtId="164" fontId="26" fillId="0" borderId="0" xfId="261" applyFont="true" applyBorder="false" applyAlignment="false" applyProtection="false">
      <alignment horizontal="general" vertical="bottom" textRotation="0" wrapText="false" indent="0" shrinkToFit="false"/>
      <protection locked="true" hidden="false"/>
    </xf>
    <xf numFmtId="164" fontId="86" fillId="20" borderId="15" xfId="257" applyFont="true" applyBorder="true" applyAlignment="true" applyProtection="false">
      <alignment horizontal="center" vertical="center" textRotation="0" wrapText="false" indent="0" shrinkToFit="false"/>
      <protection locked="true" hidden="false"/>
    </xf>
    <xf numFmtId="164" fontId="86" fillId="20" borderId="34" xfId="257" applyFont="true" applyBorder="true" applyAlignment="true" applyProtection="false">
      <alignment horizontal="general" vertical="center" textRotation="0" wrapText="false" indent="0" shrinkToFit="false"/>
      <protection locked="true" hidden="false"/>
    </xf>
    <xf numFmtId="164" fontId="85" fillId="0" borderId="33" xfId="257" applyFont="true" applyBorder="true" applyAlignment="true" applyProtection="false">
      <alignment horizontal="center" vertical="top" textRotation="0" wrapText="false" indent="0" shrinkToFit="false"/>
      <protection locked="true" hidden="false"/>
    </xf>
    <xf numFmtId="164" fontId="85" fillId="0" borderId="32" xfId="257" applyFont="true" applyBorder="true" applyAlignment="true" applyProtection="false">
      <alignment horizontal="general" vertical="top" textRotation="0" wrapText="true" indent="0" shrinkToFit="false"/>
      <protection locked="true" hidden="false"/>
    </xf>
    <xf numFmtId="164" fontId="85" fillId="0" borderId="33" xfId="257" applyFont="true" applyBorder="true" applyAlignment="false" applyProtection="false">
      <alignment horizontal="general" vertical="bottom" textRotation="0" wrapText="false" indent="0" shrinkToFit="false"/>
      <protection locked="true" hidden="false"/>
    </xf>
    <xf numFmtId="181" fontId="85" fillId="0" borderId="16" xfId="257" applyFont="true" applyBorder="true" applyAlignment="false" applyProtection="false">
      <alignment horizontal="general" vertical="bottom" textRotation="0" wrapText="false" indent="0" shrinkToFit="false"/>
      <protection locked="true" hidden="false"/>
    </xf>
    <xf numFmtId="194" fontId="85" fillId="0" borderId="16" xfId="257" applyFont="true" applyBorder="true" applyAlignment="false" applyProtection="false">
      <alignment horizontal="general" vertical="bottom" textRotation="0" wrapText="false" indent="0" shrinkToFit="false"/>
      <protection locked="true" hidden="false"/>
    </xf>
    <xf numFmtId="194" fontId="85" fillId="0" borderId="34" xfId="257" applyFont="true" applyBorder="true" applyAlignment="false" applyProtection="false">
      <alignment horizontal="general" vertical="bottom" textRotation="0" wrapText="false" indent="0" shrinkToFit="false"/>
      <protection locked="true" hidden="false"/>
    </xf>
    <xf numFmtId="164" fontId="38" fillId="0" borderId="31" xfId="257" applyFont="true" applyBorder="true" applyAlignment="true" applyProtection="false">
      <alignment horizontal="center" vertical="center" textRotation="0" wrapText="false" indent="0" shrinkToFit="false"/>
      <protection locked="true" hidden="false"/>
    </xf>
    <xf numFmtId="164" fontId="85" fillId="0" borderId="13" xfId="257" applyFont="true" applyBorder="true" applyAlignment="true" applyProtection="false">
      <alignment horizontal="right" vertical="center" textRotation="0" wrapText="true" indent="0" shrinkToFit="false"/>
      <protection locked="true" hidden="false"/>
    </xf>
    <xf numFmtId="164" fontId="85" fillId="0" borderId="13" xfId="257" applyFont="true" applyBorder="true" applyAlignment="true" applyProtection="false">
      <alignment horizontal="center" vertical="center" textRotation="0" wrapText="false" indent="0" shrinkToFit="false"/>
      <protection locked="true" hidden="false"/>
    </xf>
    <xf numFmtId="181" fontId="85" fillId="0" borderId="13" xfId="257" applyFont="true" applyBorder="true" applyAlignment="true" applyProtection="false">
      <alignment horizontal="center" vertical="center" textRotation="0" wrapText="false" indent="0" shrinkToFit="false"/>
      <protection locked="true" hidden="false"/>
    </xf>
    <xf numFmtId="199" fontId="85" fillId="0" borderId="13" xfId="257" applyFont="true" applyBorder="true" applyAlignment="true" applyProtection="false">
      <alignment horizontal="center" vertical="center" textRotation="0" wrapText="false" indent="0" shrinkToFit="false"/>
      <protection locked="true" hidden="false"/>
    </xf>
    <xf numFmtId="164" fontId="85" fillId="0" borderId="45" xfId="257" applyFont="true" applyBorder="true" applyAlignment="true" applyProtection="false">
      <alignment horizontal="center" vertical="center" textRotation="0" wrapText="false" indent="0" shrinkToFit="false"/>
      <protection locked="true" hidden="false"/>
    </xf>
    <xf numFmtId="164" fontId="85" fillId="0" borderId="45" xfId="257" applyFont="true" applyBorder="true" applyAlignment="true" applyProtection="false">
      <alignment horizontal="right" vertical="center" textRotation="0" wrapText="true" indent="0" shrinkToFit="false"/>
      <protection locked="true" hidden="false"/>
    </xf>
    <xf numFmtId="199" fontId="85" fillId="0" borderId="45" xfId="257" applyFont="true" applyBorder="true" applyAlignment="true" applyProtection="false">
      <alignment horizontal="center"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46" fillId="0" borderId="13" xfId="266" applyFont="true" applyBorder="true" applyAlignment="true" applyProtection="false">
      <alignment horizontal="center" vertical="center" textRotation="0" wrapText="true" indent="0" shrinkToFit="false"/>
      <protection locked="true" hidden="false"/>
    </xf>
    <xf numFmtId="164" fontId="46" fillId="0" borderId="14" xfId="266" applyFont="true" applyBorder="true" applyAlignment="true" applyProtection="false">
      <alignment horizontal="center" vertical="center" textRotation="0" wrapText="true" indent="0" shrinkToFit="false"/>
      <protection locked="true" hidden="false"/>
    </xf>
    <xf numFmtId="174" fontId="46" fillId="0" borderId="13" xfId="266"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63" applyFont="true" applyBorder="false" applyAlignment="false" applyProtection="false">
      <alignment horizontal="general" vertical="bottom" textRotation="0" wrapText="false" indent="0" shrinkToFit="false"/>
      <protection locked="true" hidden="false"/>
    </xf>
    <xf numFmtId="181" fontId="7" fillId="0" borderId="0" xfId="263" applyFont="false" applyBorder="false" applyAlignment="false" applyProtection="false">
      <alignment horizontal="general" vertical="bottom" textRotation="0" wrapText="false" indent="0" shrinkToFit="false"/>
      <protection locked="true" hidden="false"/>
    </xf>
    <xf numFmtId="169" fontId="7" fillId="0" borderId="0" xfId="263" applyFont="fals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81" fontId="0" fillId="0" borderId="14" xfId="0" applyFont="false" applyBorder="true" applyAlignment="false" applyProtection="false">
      <alignment horizontal="general" vertical="bottom" textRotation="0" wrapText="false" indent="0" shrinkToFit="false"/>
      <protection locked="true" hidden="false"/>
    </xf>
    <xf numFmtId="174" fontId="7" fillId="0" borderId="14" xfId="0" applyFont="true" applyBorder="true" applyAlignment="false" applyProtection="false">
      <alignment horizontal="general" vertical="bottom" textRotation="0" wrapText="false" indent="0" shrinkToFit="false"/>
      <protection locked="true" hidden="false"/>
    </xf>
    <xf numFmtId="169" fontId="7" fillId="0" borderId="14"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8" applyFont="false" applyBorder="false" applyAlignment="false" applyProtection="false">
      <alignment horizontal="general" vertical="bottom" textRotation="0" wrapText="false" indent="0" shrinkToFit="false"/>
      <protection locked="true" hidden="false"/>
    </xf>
    <xf numFmtId="164" fontId="7" fillId="0" borderId="0" xfId="268" applyFont="false" applyBorder="false" applyAlignment="false" applyProtection="false">
      <alignment horizontal="general" vertical="bottom" textRotation="0" wrapText="false" indent="0" shrinkToFit="false"/>
      <protection locked="true" hidden="false"/>
    </xf>
    <xf numFmtId="164" fontId="7" fillId="24" borderId="0" xfId="268" applyFont="false" applyBorder="false" applyAlignment="false" applyProtection="false">
      <alignment horizontal="general" vertical="bottom" textRotation="0" wrapText="false" indent="0" shrinkToFit="false"/>
      <protection locked="true" hidden="false"/>
    </xf>
    <xf numFmtId="164" fontId="7" fillId="0" borderId="0" xfId="268" applyFont="true" applyBorder="false" applyAlignment="false" applyProtection="false">
      <alignment horizontal="general" vertical="bottom" textRotation="0" wrapText="false" indent="0" shrinkToFit="false"/>
      <protection locked="true" hidden="false"/>
    </xf>
    <xf numFmtId="181" fontId="7" fillId="0" borderId="0" xfId="268" applyFont="false" applyBorder="false" applyAlignment="false" applyProtection="false">
      <alignment horizontal="general" vertical="bottom" textRotation="0" wrapText="false" indent="0" shrinkToFit="false"/>
      <protection locked="true" hidden="false"/>
    </xf>
    <xf numFmtId="181" fontId="7" fillId="0" borderId="0" xfId="268" applyFont="true" applyBorder="false" applyAlignment="false" applyProtection="false">
      <alignment horizontal="general" vertical="bottom" textRotation="0" wrapText="false" indent="0" shrinkToFit="false"/>
      <protection locked="true" hidden="false"/>
    </xf>
    <xf numFmtId="164" fontId="55" fillId="0" borderId="0" xfId="268" applyFont="true" applyBorder="false" applyAlignment="false" applyProtection="false">
      <alignment horizontal="general" vertical="bottom" textRotation="0" wrapText="false" indent="0" shrinkToFit="false"/>
      <protection locked="true" hidden="false"/>
    </xf>
    <xf numFmtId="164" fontId="56" fillId="0" borderId="0" xfId="268" applyFont="true" applyBorder="false" applyAlignment="false" applyProtection="false">
      <alignment horizontal="general" vertical="bottom" textRotation="0" wrapText="false" indent="0" shrinkToFit="false"/>
      <protection locked="true" hidden="false"/>
    </xf>
    <xf numFmtId="181" fontId="7" fillId="0" borderId="0" xfId="268" applyFont="true" applyBorder="false" applyAlignment="true" applyProtection="false">
      <alignment horizontal="center" vertical="bottom" textRotation="0" wrapText="false" indent="0" shrinkToFit="false"/>
      <protection locked="true" hidden="false"/>
    </xf>
    <xf numFmtId="169" fontId="7" fillId="0" borderId="0" xfId="268" applyFont="false" applyBorder="false" applyAlignment="false" applyProtection="false">
      <alignment horizontal="general" vertical="bottom" textRotation="0" wrapText="false" indent="0" shrinkToFit="false"/>
      <protection locked="true" hidden="false"/>
    </xf>
    <xf numFmtId="164" fontId="7" fillId="0" borderId="0" xfId="268" applyFont="true" applyBorder="true" applyAlignment="false" applyProtection="false">
      <alignment horizontal="general" vertical="bottom" textRotation="0" wrapText="false" indent="0" shrinkToFit="false"/>
      <protection locked="true" hidden="false"/>
    </xf>
    <xf numFmtId="164" fontId="7" fillId="0" borderId="0" xfId="268" applyFont="false" applyBorder="true" applyAlignment="false" applyProtection="false">
      <alignment horizontal="general" vertical="bottom" textRotation="0" wrapText="false" indent="0" shrinkToFit="false"/>
      <protection locked="true" hidden="false"/>
    </xf>
    <xf numFmtId="181" fontId="7" fillId="0" borderId="0" xfId="268" applyFont="false" applyBorder="true" applyAlignment="false" applyProtection="false">
      <alignment horizontal="general" vertical="bottom" textRotation="0" wrapText="false" indent="0" shrinkToFit="false"/>
      <protection locked="true" hidden="false"/>
    </xf>
    <xf numFmtId="174" fontId="7" fillId="0" borderId="0" xfId="268" applyFont="false" applyBorder="false" applyAlignment="false" applyProtection="false">
      <alignment horizontal="general" vertical="bottom" textRotation="0" wrapText="false" indent="0" shrinkToFit="false"/>
      <protection locked="true" hidden="false"/>
    </xf>
    <xf numFmtId="200" fontId="7" fillId="0" borderId="0" xfId="268" applyFont="false" applyBorder="true" applyAlignment="false" applyProtection="false">
      <alignment horizontal="general" vertical="bottom" textRotation="0" wrapText="false" indent="0" shrinkToFit="false"/>
      <protection locked="true" hidden="false"/>
    </xf>
    <xf numFmtId="186" fontId="7" fillId="0" borderId="0" xfId="268" applyFont="false" applyBorder="true" applyAlignment="false" applyProtection="false">
      <alignment horizontal="general" vertical="bottom" textRotation="0" wrapText="false" indent="0" shrinkToFit="false"/>
      <protection locked="true" hidden="false"/>
    </xf>
  </cellXfs>
  <cellStyles count="33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2 2" xfId="22"/>
    <cellStyle name="20% - Accent1 2 3" xfId="23"/>
    <cellStyle name="20% - Accent2 2" xfId="24"/>
    <cellStyle name="20% - Accent2 2 2" xfId="25"/>
    <cellStyle name="20% - Accent2 2 2 2" xfId="26"/>
    <cellStyle name="20% - Accent2 2 3" xfId="27"/>
    <cellStyle name="20% - Accent3 2" xfId="28"/>
    <cellStyle name="20% - Accent3 2 2" xfId="29"/>
    <cellStyle name="20% - Accent3 2 2 2" xfId="30"/>
    <cellStyle name="20% - Accent3 2 3" xfId="31"/>
    <cellStyle name="20% - Accent4 2" xfId="32"/>
    <cellStyle name="20% - Accent4 2 2" xfId="33"/>
    <cellStyle name="20% - Accent4 2 2 2" xfId="34"/>
    <cellStyle name="20% - Accent4 2 3" xfId="35"/>
    <cellStyle name="20% - Accent5 2" xfId="36"/>
    <cellStyle name="20% - Accent5 2 2" xfId="37"/>
    <cellStyle name="20% - Accent5 2 2 2" xfId="38"/>
    <cellStyle name="20% - Accent5 2 3" xfId="39"/>
    <cellStyle name="20% - Accent6 2" xfId="40"/>
    <cellStyle name="20% - Accent6 2 2" xfId="41"/>
    <cellStyle name="20% - Accent6 2 2 2" xfId="42"/>
    <cellStyle name="20% - Accent6 2 3" xfId="43"/>
    <cellStyle name="20% - Isticanje1 2" xfId="44"/>
    <cellStyle name="20% - Isticanje2 2" xfId="45"/>
    <cellStyle name="20% - Isticanje3 2" xfId="46"/>
    <cellStyle name="20% - Isticanje4 2" xfId="47"/>
    <cellStyle name="20% - Isticanje5 2" xfId="48"/>
    <cellStyle name="20% - Isticanje6 2" xfId="49"/>
    <cellStyle name="40% - Accent1 2" xfId="50"/>
    <cellStyle name="40% - Accent1 2 2" xfId="51"/>
    <cellStyle name="40% - Accent1 2 2 2" xfId="52"/>
    <cellStyle name="40% - Accent1 2 3" xfId="53"/>
    <cellStyle name="40% - Accent2 2" xfId="54"/>
    <cellStyle name="40% - Accent2 2 2" xfId="55"/>
    <cellStyle name="40% - Accent2 2 2 2" xfId="56"/>
    <cellStyle name="40% - Accent2 2 3" xfId="57"/>
    <cellStyle name="40% - Accent3 2" xfId="58"/>
    <cellStyle name="40% - Accent3 2 2" xfId="59"/>
    <cellStyle name="40% - Accent3 2 2 2" xfId="60"/>
    <cellStyle name="40% - Accent3 2 3" xfId="61"/>
    <cellStyle name="40% - Accent4 2" xfId="62"/>
    <cellStyle name="40% - Accent4 2 2" xfId="63"/>
    <cellStyle name="40% - Accent4 2 2 2" xfId="64"/>
    <cellStyle name="40% - Accent4 2 3" xfId="65"/>
    <cellStyle name="40% - Accent5 2" xfId="66"/>
    <cellStyle name="40% - Accent5 2 2" xfId="67"/>
    <cellStyle name="40% - Accent5 2 2 2" xfId="68"/>
    <cellStyle name="40% - Accent5 2 3" xfId="69"/>
    <cellStyle name="40% - Accent5 3" xfId="70"/>
    <cellStyle name="40% - Accent5 3 2" xfId="71"/>
    <cellStyle name="40% - Accent6 2" xfId="72"/>
    <cellStyle name="40% - Accent6 2 2" xfId="73"/>
    <cellStyle name="40% - Accent6 2 2 2" xfId="74"/>
    <cellStyle name="40% - Accent6 2 3" xfId="75"/>
    <cellStyle name="40% - Isticanje2 2" xfId="76"/>
    <cellStyle name="40% - Isticanje3 2" xfId="77"/>
    <cellStyle name="40% - Isticanje4 2" xfId="78"/>
    <cellStyle name="40% - Isticanje5 2" xfId="79"/>
    <cellStyle name="40% - Isticanje5 3" xfId="80"/>
    <cellStyle name="40% - Isticanje5 3 2" xfId="81"/>
    <cellStyle name="40% - Isticanje5 5" xfId="82"/>
    <cellStyle name="40% - Isticanje5 5 2" xfId="83"/>
    <cellStyle name="40% - Isticanje6 2" xfId="84"/>
    <cellStyle name="40% - Naglasak1" xfId="85"/>
    <cellStyle name="40% - Naglasak1 2" xfId="86"/>
    <cellStyle name="60% - Accent1 2" xfId="87"/>
    <cellStyle name="60% - Accent1 2 2" xfId="88"/>
    <cellStyle name="60% - Accent2 2" xfId="89"/>
    <cellStyle name="60% - Accent2 2 2" xfId="90"/>
    <cellStyle name="60% - Accent3 2" xfId="91"/>
    <cellStyle name="60% - Accent3 2 2" xfId="92"/>
    <cellStyle name="60% - Accent4 2" xfId="93"/>
    <cellStyle name="60% - Accent4 2 2" xfId="94"/>
    <cellStyle name="60% - Accent5 2" xfId="95"/>
    <cellStyle name="60% - Accent5 2 2" xfId="96"/>
    <cellStyle name="60% - Accent6 2" xfId="97"/>
    <cellStyle name="60% - Accent6 2 2" xfId="98"/>
    <cellStyle name="_Procjena opremanja Busevec - Lekenik" xfId="99"/>
    <cellStyle name="A4 Small 210 x 297 mm" xfId="100"/>
    <cellStyle name="A4 Small 210 x 297 mm 2" xfId="101"/>
    <cellStyle name="Accent1 2" xfId="102"/>
    <cellStyle name="Accent1 2 2" xfId="103"/>
    <cellStyle name="Accent2 2" xfId="104"/>
    <cellStyle name="Accent2 2 2" xfId="105"/>
    <cellStyle name="Accent3 2" xfId="106"/>
    <cellStyle name="Accent3 2 2" xfId="107"/>
    <cellStyle name="Accent4 2" xfId="108"/>
    <cellStyle name="Accent4 2 2" xfId="109"/>
    <cellStyle name="Accent5 2" xfId="110"/>
    <cellStyle name="Accent5 2 2" xfId="111"/>
    <cellStyle name="Accent6 2" xfId="112"/>
    <cellStyle name="Accent6 2 2" xfId="113"/>
    <cellStyle name="Bad 2" xfId="114"/>
    <cellStyle name="Bad 2 2" xfId="115"/>
    <cellStyle name="Calculation 2" xfId="116"/>
    <cellStyle name="Calculation 2 2" xfId="117"/>
    <cellStyle name="Check Cell 2" xfId="118"/>
    <cellStyle name="Check Cell 2 2" xfId="119"/>
    <cellStyle name="Comma 2" xfId="120"/>
    <cellStyle name="Comma 2 2" xfId="121"/>
    <cellStyle name="Comma 2 3" xfId="122"/>
    <cellStyle name="Comma 2 3 4" xfId="123"/>
    <cellStyle name="Comma 2 4" xfId="124"/>
    <cellStyle name="Comma 3" xfId="125"/>
    <cellStyle name="Comma 3 2" xfId="126"/>
    <cellStyle name="Comma 3 2 2" xfId="127"/>
    <cellStyle name="Comma 4" xfId="128"/>
    <cellStyle name="Comma 4 2" xfId="129"/>
    <cellStyle name="Comma 5" xfId="130"/>
    <cellStyle name="Comma 6" xfId="131"/>
    <cellStyle name="Currency 2" xfId="132"/>
    <cellStyle name="Currency 3" xfId="133"/>
    <cellStyle name="Currency 3 2" xfId="134"/>
    <cellStyle name="Currency 4" xfId="135"/>
    <cellStyle name="Currency 7" xfId="136"/>
    <cellStyle name="Euro" xfId="137"/>
    <cellStyle name="Explanatory Text 2" xfId="138"/>
    <cellStyle name="Explanatory Text 2 2" xfId="139"/>
    <cellStyle name="Good 2" xfId="140"/>
    <cellStyle name="Good 2 2" xfId="141"/>
    <cellStyle name="Heading 1 2" xfId="142"/>
    <cellStyle name="Heading 1 2 2" xfId="143"/>
    <cellStyle name="Heading 2 2" xfId="144"/>
    <cellStyle name="Heading 2 2 2" xfId="145"/>
    <cellStyle name="Heading 3 2" xfId="146"/>
    <cellStyle name="Heading 3 2 2" xfId="147"/>
    <cellStyle name="Heading 4 2" xfId="148"/>
    <cellStyle name="Heading 4 2 2" xfId="149"/>
    <cellStyle name="Input 2" xfId="150"/>
    <cellStyle name="Input 2 2" xfId="151"/>
    <cellStyle name="kolicina" xfId="152"/>
    <cellStyle name="kolicina 2" xfId="153"/>
    <cellStyle name="kolona A" xfId="154"/>
    <cellStyle name="kolona B" xfId="155"/>
    <cellStyle name="kolona C" xfId="156"/>
    <cellStyle name="kolona D" xfId="157"/>
    <cellStyle name="kolona F" xfId="158"/>
    <cellStyle name="Linked Cell 2" xfId="159"/>
    <cellStyle name="Linked Cell 2 2" xfId="160"/>
    <cellStyle name="merge" xfId="161"/>
    <cellStyle name="merge 2" xfId="162"/>
    <cellStyle name="Navadno_TUS_Planet popis" xfId="163"/>
    <cellStyle name="Neutral 2" xfId="164"/>
    <cellStyle name="Neutral 2 2" xfId="165"/>
    <cellStyle name="Normal 10" xfId="166"/>
    <cellStyle name="Normal 10 2" xfId="167"/>
    <cellStyle name="Normal 10 3" xfId="168"/>
    <cellStyle name="Normal 11" xfId="169"/>
    <cellStyle name="Normal 11 2" xfId="170"/>
    <cellStyle name="Normal 11 2 2" xfId="171"/>
    <cellStyle name="Normal 12" xfId="172"/>
    <cellStyle name="Normal 13" xfId="173"/>
    <cellStyle name="Normal 14" xfId="174"/>
    <cellStyle name="Normal 14 2" xfId="175"/>
    <cellStyle name="Normal 14 3" xfId="176"/>
    <cellStyle name="Normal 15" xfId="177"/>
    <cellStyle name="Normal 16" xfId="178"/>
    <cellStyle name="Normal 17" xfId="179"/>
    <cellStyle name="Normal 19 2" xfId="180"/>
    <cellStyle name="Normal 19 2 2" xfId="181"/>
    <cellStyle name="Normal 19 2 2 2" xfId="182"/>
    <cellStyle name="Normal 19 2 3" xfId="183"/>
    <cellStyle name="Normal 2" xfId="184"/>
    <cellStyle name="Normal 2 10" xfId="185"/>
    <cellStyle name="Normal 2 2" xfId="186"/>
    <cellStyle name="Normal 2 2 2" xfId="187"/>
    <cellStyle name="Normal 2 2 2 2" xfId="188"/>
    <cellStyle name="Normal 2 3" xfId="189"/>
    <cellStyle name="Normal 2 3 2" xfId="190"/>
    <cellStyle name="Normal 2 3 3" xfId="191"/>
    <cellStyle name="Normal 2 3 3 2" xfId="192"/>
    <cellStyle name="Normal 2 3 4" xfId="193"/>
    <cellStyle name="Normal 2 4" xfId="194"/>
    <cellStyle name="Normal 2 5" xfId="195"/>
    <cellStyle name="Normal 20" xfId="196"/>
    <cellStyle name="Normal 20 2" xfId="197"/>
    <cellStyle name="Normal 25" xfId="198"/>
    <cellStyle name="Normal 26 10" xfId="199"/>
    <cellStyle name="Normal 27" xfId="200"/>
    <cellStyle name="Normal 3" xfId="201"/>
    <cellStyle name="Normal 3 13" xfId="202"/>
    <cellStyle name="Normal 3 18" xfId="203"/>
    <cellStyle name="Normal 3 2" xfId="204"/>
    <cellStyle name="Normal 3 2 2" xfId="205"/>
    <cellStyle name="Normal 3 2 2 3" xfId="206"/>
    <cellStyle name="Normal 3 2 2 3 2" xfId="207"/>
    <cellStyle name="Normal 3 2 3" xfId="208"/>
    <cellStyle name="Normal 3 2 3 2" xfId="209"/>
    <cellStyle name="Normal 3 2 4" xfId="210"/>
    <cellStyle name="Normal 3 3" xfId="211"/>
    <cellStyle name="Normal 3 3 2" xfId="212"/>
    <cellStyle name="Normal 3 4" xfId="213"/>
    <cellStyle name="Normal 3 5" xfId="214"/>
    <cellStyle name="Normal 30" xfId="215"/>
    <cellStyle name="Normal 31" xfId="216"/>
    <cellStyle name="Normal 34" xfId="217"/>
    <cellStyle name="Normal 36" xfId="218"/>
    <cellStyle name="Normal 38" xfId="219"/>
    <cellStyle name="Normal 4" xfId="220"/>
    <cellStyle name="Normal 4 2" xfId="221"/>
    <cellStyle name="Normal 4 2 2" xfId="222"/>
    <cellStyle name="Normal 4 3" xfId="223"/>
    <cellStyle name="Normal 4 4" xfId="224"/>
    <cellStyle name="Normal 4 4 2" xfId="225"/>
    <cellStyle name="Normal 4 4 3" xfId="226"/>
    <cellStyle name="Normal 4 5" xfId="227"/>
    <cellStyle name="Normal 4 6" xfId="228"/>
    <cellStyle name="Normal 44" xfId="229"/>
    <cellStyle name="Normal 44 2" xfId="230"/>
    <cellStyle name="Normal 45" xfId="231"/>
    <cellStyle name="Normal 49" xfId="232"/>
    <cellStyle name="Normal 49 2" xfId="233"/>
    <cellStyle name="Normal 5" xfId="234"/>
    <cellStyle name="Normal 5 2" xfId="235"/>
    <cellStyle name="Normal 58" xfId="236"/>
    <cellStyle name="Normal 58 2" xfId="237"/>
    <cellStyle name="Normal 58 3" xfId="238"/>
    <cellStyle name="Normal 6" xfId="239"/>
    <cellStyle name="Normal 6 2" xfId="240"/>
    <cellStyle name="Normal 6 3" xfId="241"/>
    <cellStyle name="Normal 6_KAN Predmer 02.09" xfId="242"/>
    <cellStyle name="Normal 7" xfId="243"/>
    <cellStyle name="Normal 8" xfId="244"/>
    <cellStyle name="Normal 89" xfId="245"/>
    <cellStyle name="Normal 9" xfId="246"/>
    <cellStyle name="Normal 9 2" xfId="247"/>
    <cellStyle name="Normal1" xfId="248"/>
    <cellStyle name="Normal_08. SPANSKO A  -rekapitulacija+" xfId="249"/>
    <cellStyle name="Normal_JN-HFHS-TR OPĆI uvjeti" xfId="250"/>
    <cellStyle name="Normal_SEC 8 BQ Šibenik No 7" xfId="251"/>
    <cellStyle name="Normal_Sheet2" xfId="252"/>
    <cellStyle name="Normal_Sheet3" xfId="253"/>
    <cellStyle name="Normal_Specifikacija opreme_CEDEVITA toplinska stanica" xfId="254"/>
    <cellStyle name="Normal_TENDER-OPĆI UVJET-RESTORAN" xfId="255"/>
    <cellStyle name="Normal_Troškovi i bilance" xfId="256"/>
    <cellStyle name="Normal_V4_MH_BoQ_Mech-eng_design_1" xfId="257"/>
    <cellStyle name="Normal_VLAšKA 69-A,B,C,D (2)" xfId="258"/>
    <cellStyle name="Normalno 10 2" xfId="259"/>
    <cellStyle name="Normalno 16" xfId="260"/>
    <cellStyle name="Normalno 2" xfId="261"/>
    <cellStyle name="Normalno 2 2" xfId="262"/>
    <cellStyle name="Normalno 2 2 2" xfId="263"/>
    <cellStyle name="Normalno 2 3" xfId="264"/>
    <cellStyle name="Normalno 23" xfId="265"/>
    <cellStyle name="Normalno 3" xfId="266"/>
    <cellStyle name="Normalno 3 2" xfId="267"/>
    <cellStyle name="Normalno 4" xfId="268"/>
    <cellStyle name="Normalno 4 2" xfId="269"/>
    <cellStyle name="Normalno 5" xfId="270"/>
    <cellStyle name="Normalno 6" xfId="271"/>
    <cellStyle name="Normalvk" xfId="272"/>
    <cellStyle name="Note 2" xfId="273"/>
    <cellStyle name="Note 2 2" xfId="274"/>
    <cellStyle name="Note 2 2 2" xfId="275"/>
    <cellStyle name="Note 2 3" xfId="276"/>
    <cellStyle name="Note 2 4" xfId="277"/>
    <cellStyle name="Note 3" xfId="278"/>
    <cellStyle name="Note 4" xfId="279"/>
    <cellStyle name="Obično 183" xfId="280"/>
    <cellStyle name="Obično 183 2" xfId="281"/>
    <cellStyle name="Obično 2" xfId="282"/>
    <cellStyle name="Obično 2 2" xfId="283"/>
    <cellStyle name="Obično 3" xfId="284"/>
    <cellStyle name="Obično 3 2" xfId="285"/>
    <cellStyle name="Obično 3 3" xfId="286"/>
    <cellStyle name="Obično 39" xfId="287"/>
    <cellStyle name="Obično 4" xfId="288"/>
    <cellStyle name="Obično 5" xfId="289"/>
    <cellStyle name="Obično 5 15" xfId="290"/>
    <cellStyle name="Obično 5 2" xfId="291"/>
    <cellStyle name="Obično 5 4" xfId="292"/>
    <cellStyle name="Obično 5 4 2" xfId="293"/>
    <cellStyle name="Obično 6" xfId="294"/>
    <cellStyle name="Obično 6 2" xfId="295"/>
    <cellStyle name="Obično 7" xfId="296"/>
    <cellStyle name="Obično 8" xfId="297"/>
    <cellStyle name="Obično 9" xfId="298"/>
    <cellStyle name="Obično_1) KB 10(20) kV TS DM- RP DM" xfId="299"/>
    <cellStyle name="Output 2" xfId="300"/>
    <cellStyle name="Output 2 2" xfId="301"/>
    <cellStyle name="Percent 2" xfId="302"/>
    <cellStyle name="Percent 2 2" xfId="303"/>
    <cellStyle name="Percent 3" xfId="304"/>
    <cellStyle name="Postotak 2" xfId="305"/>
    <cellStyle name="Postotak 3" xfId="306"/>
    <cellStyle name="Postotak 4" xfId="307"/>
    <cellStyle name="stavke" xfId="308"/>
    <cellStyle name="Stil 1" xfId="309"/>
    <cellStyle name="Stil 1 2" xfId="310"/>
    <cellStyle name="Style 1" xfId="311"/>
    <cellStyle name="Style 1 2" xfId="312"/>
    <cellStyle name="Style 1 3" xfId="313"/>
    <cellStyle name="Style 1_troskovnik-granicni prijelazi - tipski" xfId="314"/>
    <cellStyle name="Tekst objašnjenja 2" xfId="315"/>
    <cellStyle name="Title 2" xfId="316"/>
    <cellStyle name="Title 2 2" xfId="317"/>
    <cellStyle name="Total 2" xfId="318"/>
    <cellStyle name="Total 2 2" xfId="319"/>
    <cellStyle name="Ukupno" xfId="320"/>
    <cellStyle name="Ukupno 2" xfId="321"/>
    <cellStyle name="ukupno iznos" xfId="322"/>
    <cellStyle name="ukupno iznos 2" xfId="323"/>
    <cellStyle name="Valuta 2" xfId="324"/>
    <cellStyle name="Valuta 3" xfId="325"/>
    <cellStyle name="Warning Text 2" xfId="326"/>
    <cellStyle name="Warning Text 2 2" xfId="327"/>
    <cellStyle name="Warning Text 8 4" xfId="328"/>
    <cellStyle name="Zarez 2" xfId="329"/>
    <cellStyle name="Zarez 2 2" xfId="330"/>
    <cellStyle name="Zarez 2 3" xfId="331"/>
    <cellStyle name="Zarez 2 4" xfId="332"/>
    <cellStyle name="Zarez 2_Knjiga 5 TROŠKOVNIK Instalaterski radovi dio 1" xfId="333"/>
    <cellStyle name="Zarez 3" xfId="334"/>
    <cellStyle name="Zarez 3 2" xfId="335"/>
    <cellStyle name="Zarez 3 2 2" xfId="336"/>
    <cellStyle name="Zarez 3 23" xfId="337"/>
    <cellStyle name="Zarez 3 3" xfId="338"/>
    <cellStyle name="Zarez 3 3 2" xfId="339"/>
    <cellStyle name="Zarez 3_Knjiga 5 TROŠKOVNIK Instalaterski radovi dio 1" xfId="340"/>
    <cellStyle name="Zarez 4" xfId="341"/>
    <cellStyle name="Zarez 5" xfId="342"/>
    <cellStyle name="Zarez 5 2" xfId="343"/>
    <cellStyle name="Zarez 6" xfId="344"/>
  </cellStyles>
  <dxfs count="11">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externalLink" Target="externalLinks/externalLink10.xml"/><Relationship Id="rId36" Type="http://schemas.openxmlformats.org/officeDocument/2006/relationships/externalLink" Target="externalLinks/externalLink11.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2</xdr:row>
      <xdr:rowOff>10800</xdr:rowOff>
    </xdr:from>
    <xdr:to>
      <xdr:col>3</xdr:col>
      <xdr:colOff>1229040</xdr:colOff>
      <xdr:row>2</xdr:row>
      <xdr:rowOff>608400</xdr:rowOff>
    </xdr:to>
    <xdr:pic>
      <xdr:nvPicPr>
        <xdr:cNvPr id="0" name="image1.png" descr=""/>
        <xdr:cNvPicPr/>
      </xdr:nvPicPr>
      <xdr:blipFill>
        <a:blip r:embed="rId1"/>
        <a:stretch/>
      </xdr:blipFill>
      <xdr:spPr>
        <a:xfrm>
          <a:off x="262080" y="334800"/>
          <a:ext cx="4539600" cy="59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OJAN/Projekti/Stari%20Laptop/ARHIS/42%20MEDULI&#262;EVA%20&#352;KOLA/3_NACRTI/4_TRO&#352;KOVNICI/tro&#353;kovnik%20stan%202022/STAN/K%20-%20TROSKOVNIK%20GRA&#272;EVINSKO%20OBRTNI&#268;KIH%20RADOVA%20-%20STAN%2029%2012%20202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wift11/d_denis/CRO_V01-2006_HRK_rev0%20normeMERCATO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av/projektiranje$/Ugovorni%20troskovnici/A11%20Zagreb%20-%20Sisak/Ugovorni%20troskovnik%20gradjevinski%20V%20Gorica%20-%20Buseve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gor_crnjac/e/Roming/Kuki&#263;/01._POSLOVANJE/01.OBJEKTI/E-001-%20BOLNICA%20ZABOK/01.%20UGOVORNA-DOKUMENTACIJA/RAD_ZABOK_PONUDE/UNI-ELEKTRO/ZABOK_ELEKTRO_KOMPLET_UPIT%20-%20ponuda%2016-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v/projektiranje$/Users/dsusterc/Documents/D%20R%20A%20&#381;%20E%20N/4%20IKEA/7%20Projekti/38%20TENDER%20II%20-%20gradevinski%20radovi/KNJIGA%20VI%20-%20TROSKOVNICI/C%2001_C%2005_Cvor%20Otok%20Svibovski_krakovi%201,3,4,5,6-tend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ile_server/projekti/Ugovrni%20tro&#353;kovnik%20%20IZGRADNJA%20J%20-%20VG%20od%200+000%20DO%206+3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cius/d/Dokumente%20und%20Einstellungen/kdost/Lokale%20Einstellungen/Temporary%20Internet%20Files/OLK4/offen%20LIDL-Troskovnik-16-17-18-prometnice%20ograda%20i%20krajobraz.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erver2/2009/Projekti/BAUHAUS%20&#381;ITNJAK/Tender/Tender%202009/Ponude/Instalacije/Zlaring/ponuda_BAUHAUSY_MATE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av/projektiranje$/Ugovorni%20troskovnici/Izmjestanja/2007-EE%20i%20TK%20Dalekovo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av/projektiranje$/Documents%20and%20Settings/iblagus.INSTITUT/Local%20Settings/Temporary%20Internet%20Files/OLKDC/Nova%20spranca%20Primavera/primavera%20d/2.%20UT%20KNJIGA%204A%20Telekomunikacij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av/projektiranje$/Ugovorni%20troskovnici/CP/Jedinstvo,%20CP%20Busevec,%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1) NASLOVNICA"/>
      <sheetName val="K2) OPĆI GRAĐEVINSKO OBRTNIČKI"/>
      <sheetName val="K3) GRAĐEVINSKO OBRTNIČKI"/>
      <sheetName val="K) REKAPITULACIJA"/>
      <sheetName val="#REF"/>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naliza cijena"/>
      <sheetName val="Ponuda"/>
      <sheetName val="Cjenik"/>
      <sheetName val="Popust"/>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OPĆI UVJETI"/>
      <sheetName val="IZGRADNJA"/>
      <sheetName val="REKAPITULACIJA"/>
      <sheetName val="FAKTORI"/>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1 (2)"/>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REKAPITUL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AKTORI"/>
      <sheetName val="ČVOR IVANJA RE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KTORI"/>
      <sheetName val="1-GL.TRASA I OBJEKTI"/>
      <sheetName val="VODOVOD,KANALIZACIJA,.... "/>
      <sheetName val="REKAPITULACIJA"/>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ija"/>
      <sheetName val="16. Prometnice"/>
      <sheetName val="17. Ograda"/>
      <sheetName val="18. Krajobraz"/>
      <sheetName val="16_ Prometnice"/>
      <sheetName val="16__Prometnice"/>
      <sheetName val="17__Ograda"/>
      <sheetName val="18__Krajobraz"/>
      <sheetName val="16__Prometnice1"/>
      <sheetName val="TROŠKOVNIK"/>
      <sheetName val="17__Ograda1"/>
      <sheetName val="18__Krajobraz1"/>
      <sheetName val="16__Prometnice2"/>
      <sheetName val="16__Prometnice7"/>
      <sheetName val="17__Ograda4"/>
      <sheetName val="18__Krajobraz4"/>
      <sheetName val="16__Prometnice8"/>
      <sheetName val="16__Prometnice5"/>
      <sheetName val="17__Ograda3"/>
      <sheetName val="18__Krajobraz3"/>
      <sheetName val="16__Prometnice6"/>
      <sheetName val="16__Prometnice3"/>
      <sheetName val="17__Ograda2"/>
      <sheetName val="18__Krajobraz2"/>
      <sheetName val="16__Prometnice4"/>
      <sheetName val="16__Prometnice9"/>
      <sheetName val="17__Ograda5"/>
      <sheetName val="18__Krajobraz5"/>
      <sheetName val="16__Prometnice10"/>
      <sheetName val="soboslik"/>
      <sheetName val="elektr"/>
      <sheetName val="plin"/>
      <sheetName val="ZEMLJAN"/>
      <sheetName val="razni "/>
      <sheetName val="izolacija"/>
      <sheetName val="oprema dvor."/>
      <sheetName val="okoliš"/>
      <sheetName val="offen LIDL-Troskovnik-16-17-18-"/>
      <sheetName val="V-LEVEL KRILO"/>
      <sheetName val="V-LEVEL BAZEN"/>
      <sheetName val="11 PARKING br.6.1"/>
      <sheetName val="13 ENTRY PIAZZA"/>
      <sheetName val="V LEVEL ZONA"/>
      <sheetName val="proračun"/>
      <sheetName val="16__Prometnice11"/>
      <sheetName val="17__Ograda6"/>
      <sheetName val="18__Krajobraz6"/>
      <sheetName val="16__Prometnice12"/>
      <sheetName val="razni_"/>
      <sheetName val="oprema_dvor_"/>
      <sheetName val="offen_LIDL-Troskovnik-16-17-18-"/>
      <sheetName val="V-LEVEL_KRILO"/>
      <sheetName val="V-LEVEL_BAZEN"/>
      <sheetName val="11_PARKING_br_6_1"/>
      <sheetName val="13_ENTRY_PIAZZA"/>
      <sheetName val="V_LEVEL_ZONA"/>
      <sheetName val="elektro"/>
      <sheetName val="el_sunčana_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nuda"/>
      <sheetName val="Parametri i analize"/>
      <sheetName val="Izracuni"/>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AKTORI"/>
      <sheetName val="TK poddionica 1"/>
      <sheetName val="1. EE -  VODOVI "/>
      <sheetName val="SVE REKAP"/>
      <sheetName val="TK poddionica 2"/>
      <sheetName val="SNR Mraclin 2"/>
      <sheetName val="ZTS 96 "/>
      <sheetName val="ZTS 252"/>
      <sheetName val="EE REKAP"/>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Š KABEL.KAN"/>
      <sheetName val="Š-SVJETLOV.KABEL"/>
      <sheetName val="Š-TPS"/>
      <sheetName val="Š-PRELAGANJE TK"/>
      <sheetName val="Š-SUSTAV NAPLATE"/>
      <sheetName val="Š-RADIO SUSTAV"/>
      <sheetName val="Š-OZVUČENJE TUNELA"/>
      <sheetName val="Z-KABEL.KAN"/>
      <sheetName val="Z-SVJETLOV.KABEL"/>
      <sheetName val="Z TPS"/>
      <sheetName val="Z PRELAGANJE TK"/>
      <sheetName val="Z-SUSTAV NAPLATE"/>
      <sheetName val="REKAPITULACIJ 4ATELEKOMUNIKACIJ"/>
      <sheetName val="FAKTORI"/>
      <sheetName val="ŠESTANOV-ZAGVOZD (REK.TELEK)"/>
      <sheetName val="ZAGVOZD-RAČA (REK.TELEK)"/>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ADRŽAJ"/>
      <sheetName val="OPĆE NAPOMENE"/>
      <sheetName val="POSEBNI TEHNIČKI UVJETI"/>
      <sheetName val="Građ-obrtnički"/>
      <sheetName val="Vod i kanal"/>
      <sheetName val="Strojarski"/>
      <sheetName val="Elektro"/>
      <sheetName val="Promet"/>
      <sheetName val="Rekapitulacija"/>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9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F13"/>
    </sheetView>
  </sheetViews>
  <sheetFormatPr defaultColWidth="14.41796875" defaultRowHeight="15" zeroHeight="false" outlineLevelRow="0" outlineLevelCol="0"/>
  <cols>
    <col collapsed="false" customWidth="true" hidden="false" outlineLevel="0" max="1" min="1" style="1" width="17.7"/>
    <col collapsed="false" customWidth="true" hidden="false" outlineLevel="0" max="2" min="2" style="1" width="8.28"/>
    <col collapsed="false" customWidth="true" hidden="false" outlineLevel="0" max="3" min="3" style="1" width="24.7"/>
    <col collapsed="false" customWidth="true" hidden="false" outlineLevel="0" max="4" min="4" style="1" width="17.56"/>
    <col collapsed="false" customWidth="true" hidden="false" outlineLevel="0" max="5" min="5" style="1" width="18.28"/>
    <col collapsed="false" customWidth="true" hidden="false" outlineLevel="0" max="6" min="6" style="1" width="14.56"/>
    <col collapsed="false" customWidth="true" hidden="false" outlineLevel="0" max="25" min="7" style="1" width="7.99"/>
    <col collapsed="false" customWidth="false" hidden="false" outlineLevel="0" max="257" min="26" style="1" width="14.41"/>
  </cols>
  <sheetData>
    <row r="1" customFormat="false" ht="12.75" hidden="false" customHeight="true" outlineLevel="0" collapsed="false"/>
    <row r="2" customFormat="false" ht="12.75" hidden="false" customHeight="true" outlineLevel="0" collapsed="false"/>
    <row r="3" customFormat="false" ht="54.75" hidden="false" customHeight="true" outlineLevel="0" collapsed="false">
      <c r="A3" s="2"/>
      <c r="B3" s="2"/>
      <c r="C3" s="2"/>
      <c r="D3" s="2"/>
      <c r="E3" s="2"/>
      <c r="F3" s="2"/>
    </row>
    <row r="4" customFormat="false" ht="12.75" hidden="false" customHeight="true" outlineLevel="0" collapsed="false"/>
    <row r="5" customFormat="false" ht="12.75" hidden="false" customHeight="true" outlineLevel="0" collapsed="false">
      <c r="B5" s="1" t="s">
        <v>0</v>
      </c>
      <c r="C5" s="3"/>
      <c r="E5" s="3"/>
    </row>
    <row r="6" customFormat="false" ht="12.75" hidden="false" customHeight="true" outlineLevel="0" collapsed="false">
      <c r="B6" s="1" t="s">
        <v>1</v>
      </c>
      <c r="C6" s="1" t="s">
        <v>2</v>
      </c>
      <c r="E6" s="3"/>
    </row>
    <row r="7" customFormat="false" ht="12.75" hidden="false" customHeight="true" outlineLevel="0" collapsed="false">
      <c r="B7" s="1" t="s">
        <v>3</v>
      </c>
      <c r="C7" s="1" t="s">
        <v>4</v>
      </c>
      <c r="E7" s="3"/>
    </row>
    <row r="8" customFormat="false" ht="12.75" hidden="false" customHeight="true" outlineLevel="0" collapsed="false">
      <c r="B8" s="1" t="s">
        <v>5</v>
      </c>
      <c r="C8" s="1" t="s">
        <v>6</v>
      </c>
      <c r="E8" s="3"/>
    </row>
    <row r="9" customFormat="false" ht="12.75" hidden="false" customHeight="true" outlineLevel="0" collapsed="false">
      <c r="B9" s="1" t="s">
        <v>7</v>
      </c>
      <c r="C9" s="1" t="n">
        <v>33649615982</v>
      </c>
    </row>
    <row r="10" customFormat="false" ht="12.75" hidden="false" customHeight="true" outlineLevel="0" collapsed="false"/>
    <row r="11" customFormat="false" ht="16.15" hidden="false" customHeight="true" outlineLevel="0" collapsed="false"/>
    <row r="12" s="6" customFormat="true" ht="15" hidden="false" customHeight="true" outlineLevel="0" collapsed="false">
      <c r="A12" s="4" t="s">
        <v>8</v>
      </c>
      <c r="B12" s="5" t="s">
        <v>9</v>
      </c>
      <c r="C12" s="5"/>
      <c r="D12" s="5"/>
      <c r="E12" s="5"/>
      <c r="F12" s="5"/>
    </row>
    <row r="13" s="6" customFormat="true" ht="15" hidden="false" customHeight="true" outlineLevel="0" collapsed="false">
      <c r="A13" s="4"/>
      <c r="B13" s="5" t="s">
        <v>10</v>
      </c>
      <c r="C13" s="5"/>
      <c r="D13" s="5"/>
      <c r="E13" s="5"/>
      <c r="F13" s="5"/>
    </row>
    <row r="14" s="6" customFormat="true" ht="15" hidden="false" customHeight="true" outlineLevel="0" collapsed="false">
      <c r="A14" s="4"/>
      <c r="B14" s="5" t="s">
        <v>11</v>
      </c>
      <c r="C14" s="5"/>
      <c r="D14" s="5"/>
      <c r="E14" s="5"/>
      <c r="F14" s="5"/>
    </row>
    <row r="15" s="6" customFormat="true" ht="15" hidden="false" customHeight="true" outlineLevel="0" collapsed="false">
      <c r="A15" s="4"/>
      <c r="B15" s="5"/>
      <c r="C15" s="5"/>
      <c r="D15" s="5"/>
      <c r="E15" s="5"/>
      <c r="F15" s="5"/>
      <c r="P15" s="7"/>
    </row>
    <row r="16" s="6" customFormat="true" ht="15" hidden="false" customHeight="true" outlineLevel="0" collapsed="false">
      <c r="A16" s="4" t="s">
        <v>12</v>
      </c>
      <c r="B16" s="5" t="s">
        <v>13</v>
      </c>
      <c r="C16" s="5"/>
      <c r="D16" s="5"/>
      <c r="E16" s="5"/>
      <c r="F16" s="5"/>
    </row>
    <row r="17" s="6" customFormat="true" ht="15" hidden="false" customHeight="true" outlineLevel="0" collapsed="false">
      <c r="A17" s="4"/>
      <c r="B17" s="5" t="s">
        <v>14</v>
      </c>
      <c r="C17" s="5"/>
      <c r="D17" s="5"/>
      <c r="E17" s="5"/>
      <c r="F17" s="5"/>
    </row>
    <row r="18" s="6" customFormat="true" ht="15" hidden="false" customHeight="true" outlineLevel="0" collapsed="false">
      <c r="A18" s="4"/>
      <c r="B18" s="5" t="s">
        <v>15</v>
      </c>
      <c r="C18" s="5"/>
      <c r="D18" s="5"/>
      <c r="E18" s="5"/>
      <c r="F18" s="5"/>
    </row>
    <row r="19" s="6" customFormat="true" ht="15" hidden="false" customHeight="true" outlineLevel="0" collapsed="false">
      <c r="A19" s="4"/>
      <c r="B19" s="8"/>
      <c r="C19" s="8"/>
      <c r="D19" s="8"/>
      <c r="E19" s="8"/>
      <c r="F19" s="8"/>
    </row>
    <row r="20" s="6" customFormat="true" ht="15" hidden="false" customHeight="true" outlineLevel="0" collapsed="false">
      <c r="A20" s="4" t="s">
        <v>16</v>
      </c>
      <c r="B20" s="5" t="s">
        <v>17</v>
      </c>
      <c r="C20" s="5"/>
      <c r="D20" s="5"/>
      <c r="E20" s="5"/>
      <c r="F20" s="5"/>
    </row>
    <row r="21" s="6" customFormat="true" ht="15" hidden="false" customHeight="true" outlineLevel="0" collapsed="false">
      <c r="A21" s="4"/>
      <c r="B21" s="5" t="s">
        <v>18</v>
      </c>
      <c r="C21" s="5"/>
      <c r="D21" s="5"/>
      <c r="E21" s="5"/>
      <c r="F21" s="5"/>
      <c r="N21" s="7"/>
    </row>
    <row r="22" customFormat="false" ht="15" hidden="false" customHeight="true" outlineLevel="0" collapsed="false">
      <c r="A22" s="9"/>
      <c r="B22" s="10"/>
      <c r="C22" s="10"/>
      <c r="D22" s="10"/>
      <c r="E22" s="10"/>
      <c r="F22" s="10"/>
    </row>
    <row r="23" customFormat="false" ht="15.75" hidden="false" customHeight="true" outlineLevel="0" collapsed="false">
      <c r="A23" s="9" t="s">
        <v>19</v>
      </c>
      <c r="B23" s="11" t="s">
        <v>20</v>
      </c>
      <c r="C23" s="11"/>
      <c r="D23" s="11"/>
      <c r="E23" s="11"/>
      <c r="F23" s="11"/>
    </row>
    <row r="24" customFormat="false" ht="15.75" hidden="false" customHeight="true" outlineLevel="0" collapsed="false">
      <c r="A24" s="9"/>
      <c r="B24" s="11" t="s">
        <v>21</v>
      </c>
      <c r="C24" s="11"/>
      <c r="D24" s="11"/>
      <c r="E24" s="11"/>
      <c r="F24" s="12"/>
      <c r="H24" s="6"/>
    </row>
    <row r="25" customFormat="false" ht="15" hidden="false" customHeight="true" outlineLevel="0" collapsed="false">
      <c r="A25" s="9"/>
      <c r="B25" s="10"/>
      <c r="C25" s="10"/>
      <c r="D25" s="10"/>
      <c r="E25" s="10"/>
      <c r="F25" s="10"/>
    </row>
    <row r="26" customFormat="false" ht="15.75" hidden="false" customHeight="true" outlineLevel="0" collapsed="false">
      <c r="A26" s="9" t="s">
        <v>22</v>
      </c>
      <c r="B26" s="11" t="s">
        <v>23</v>
      </c>
      <c r="C26" s="11"/>
      <c r="D26" s="11"/>
      <c r="E26" s="11"/>
      <c r="F26" s="11"/>
    </row>
    <row r="27" customFormat="false" ht="17.25" hidden="false" customHeight="true" outlineLevel="0" collapsed="false">
      <c r="A27" s="9"/>
      <c r="B27" s="13"/>
      <c r="C27" s="13"/>
      <c r="D27" s="13"/>
      <c r="E27" s="13"/>
      <c r="F27" s="13"/>
    </row>
    <row r="28" customFormat="false" ht="15" hidden="false" customHeight="true" outlineLevel="0" collapsed="false">
      <c r="A28" s="9"/>
      <c r="B28" s="10"/>
      <c r="C28" s="10"/>
      <c r="D28" s="10"/>
      <c r="E28" s="10"/>
      <c r="F28" s="10"/>
    </row>
    <row r="29" customFormat="false" ht="15" hidden="false" customHeight="true" outlineLevel="0" collapsed="false">
      <c r="A29" s="9" t="s">
        <v>24</v>
      </c>
      <c r="B29" s="10" t="s">
        <v>25</v>
      </c>
      <c r="C29" s="10"/>
      <c r="D29" s="10"/>
      <c r="E29" s="10"/>
      <c r="F29" s="10"/>
    </row>
    <row r="30" customFormat="false" ht="15" hidden="false" customHeight="true" outlineLevel="0" collapsed="false">
      <c r="A30" s="9"/>
      <c r="B30" s="10"/>
      <c r="C30" s="10"/>
      <c r="D30" s="10"/>
      <c r="E30" s="10"/>
      <c r="F30" s="10"/>
    </row>
    <row r="31" customFormat="false" ht="15" hidden="false" customHeight="true" outlineLevel="0" collapsed="false">
      <c r="A31" s="9" t="s">
        <v>26</v>
      </c>
      <c r="B31" s="10" t="s">
        <v>27</v>
      </c>
      <c r="C31" s="10"/>
      <c r="D31" s="10"/>
      <c r="E31" s="10"/>
      <c r="F31" s="10"/>
    </row>
    <row r="32" customFormat="false" ht="15" hidden="false" customHeight="true" outlineLevel="0" collapsed="false">
      <c r="A32" s="9"/>
      <c r="B32" s="10"/>
      <c r="C32" s="10"/>
      <c r="D32" s="10"/>
      <c r="E32" s="10"/>
      <c r="F32" s="10"/>
      <c r="G32" s="14"/>
    </row>
    <row r="33" customFormat="false" ht="12.75" hidden="false" customHeight="true" outlineLevel="0" collapsed="false">
      <c r="A33" s="9"/>
      <c r="B33" s="10"/>
      <c r="C33" s="10"/>
      <c r="D33" s="10"/>
      <c r="E33" s="10"/>
      <c r="F33" s="10"/>
    </row>
    <row r="34" s="16" customFormat="true" ht="20.45" hidden="false" customHeight="true" outlineLevel="0" collapsed="false">
      <c r="A34" s="15" t="s">
        <v>28</v>
      </c>
      <c r="B34" s="10" t="s">
        <v>29</v>
      </c>
      <c r="C34" s="10"/>
      <c r="D34" s="10"/>
      <c r="E34" s="10"/>
      <c r="F34" s="10"/>
    </row>
    <row r="35" s="16" customFormat="true" ht="13.15" hidden="false" customHeight="true" outlineLevel="0" collapsed="false">
      <c r="A35" s="15"/>
      <c r="B35" s="10"/>
      <c r="C35" s="10"/>
      <c r="D35" s="10"/>
      <c r="E35" s="10"/>
      <c r="F35" s="10"/>
    </row>
    <row r="36" s="16" customFormat="true" ht="13.15" hidden="false" customHeight="true" outlineLevel="0" collapsed="false">
      <c r="A36" s="15"/>
      <c r="B36" s="17"/>
      <c r="C36" s="17"/>
      <c r="D36" s="17"/>
      <c r="E36" s="17"/>
      <c r="F36" s="17"/>
    </row>
    <row r="37" customFormat="false" ht="12.75" hidden="false" customHeight="true" outlineLevel="0" collapsed="false">
      <c r="A37" s="15" t="s">
        <v>30</v>
      </c>
      <c r="B37" s="10" t="s">
        <v>29</v>
      </c>
      <c r="C37" s="10"/>
      <c r="D37" s="10"/>
      <c r="E37" s="10"/>
      <c r="F37" s="10"/>
    </row>
    <row r="38" customFormat="false" ht="12.75" hidden="false" customHeight="true" outlineLevel="0" collapsed="false">
      <c r="A38" s="15"/>
      <c r="B38" s="10"/>
      <c r="C38" s="10"/>
      <c r="D38" s="10"/>
      <c r="E38" s="10"/>
      <c r="F38" s="10"/>
    </row>
    <row r="39" customFormat="false" ht="12.75" hidden="false" customHeight="true" outlineLevel="0" collapsed="false">
      <c r="A39" s="15"/>
      <c r="B39" s="17"/>
      <c r="C39" s="17"/>
      <c r="D39" s="17"/>
      <c r="E39" s="17"/>
      <c r="F39" s="17"/>
    </row>
    <row r="40" customFormat="false" ht="15" hidden="false" customHeight="true" outlineLevel="0" collapsed="false">
      <c r="A40" s="15" t="s">
        <v>31</v>
      </c>
      <c r="B40" s="10" t="s">
        <v>29</v>
      </c>
      <c r="C40" s="10"/>
      <c r="D40" s="10"/>
      <c r="E40" s="10"/>
      <c r="F40" s="10"/>
    </row>
    <row r="41" customFormat="false" ht="15" hidden="false" customHeight="true" outlineLevel="0" collapsed="false">
      <c r="A41" s="15"/>
      <c r="B41" s="10"/>
      <c r="C41" s="10"/>
      <c r="D41" s="10"/>
      <c r="E41" s="10"/>
      <c r="F41" s="10"/>
    </row>
    <row r="42" customFormat="false" ht="41.45" hidden="false" customHeight="true" outlineLevel="0" collapsed="false">
      <c r="A42" s="15"/>
      <c r="B42" s="10"/>
      <c r="C42" s="10"/>
      <c r="D42" s="10"/>
      <c r="E42" s="10"/>
      <c r="F42" s="10"/>
    </row>
    <row r="43" customFormat="false" ht="15" hidden="false" customHeight="true" outlineLevel="0" collapsed="false">
      <c r="A43" s="15" t="s">
        <v>32</v>
      </c>
      <c r="B43" s="10" t="s">
        <v>29</v>
      </c>
      <c r="C43" s="10"/>
      <c r="D43" s="10"/>
      <c r="E43" s="10"/>
      <c r="F43" s="10"/>
    </row>
    <row r="44" customFormat="false" ht="12.75" hidden="false" customHeight="true" outlineLevel="0" collapsed="false">
      <c r="A44" s="15"/>
      <c r="B44" s="10"/>
      <c r="C44" s="10"/>
      <c r="D44" s="10"/>
      <c r="E44" s="10"/>
      <c r="F44" s="10"/>
    </row>
    <row r="45" customFormat="false" ht="12.75" hidden="false" customHeight="true" outlineLevel="0" collapsed="false">
      <c r="A45" s="15"/>
      <c r="B45" s="10"/>
      <c r="C45" s="10"/>
      <c r="D45" s="10"/>
      <c r="E45" s="10"/>
      <c r="F45" s="10"/>
    </row>
    <row r="46" customFormat="false" ht="26.45" hidden="false" customHeight="true" outlineLevel="0" collapsed="false">
      <c r="A46" s="15"/>
      <c r="B46" s="10"/>
      <c r="C46" s="10"/>
      <c r="D46" s="10"/>
      <c r="E46" s="10"/>
      <c r="F46" s="10"/>
    </row>
    <row r="47" customFormat="false" ht="17.45" hidden="false" customHeight="true" outlineLevel="0" collapsed="false">
      <c r="A47" s="15" t="s">
        <v>33</v>
      </c>
      <c r="B47" s="10" t="s">
        <v>34</v>
      </c>
      <c r="C47" s="10"/>
      <c r="D47" s="10"/>
      <c r="E47" s="10"/>
      <c r="F47" s="10"/>
    </row>
    <row r="48" customFormat="false" ht="12.75" hidden="false" customHeight="true" outlineLevel="0" collapsed="false">
      <c r="A48" s="18"/>
      <c r="B48" s="19"/>
      <c r="C48" s="19"/>
      <c r="D48" s="19"/>
      <c r="E48" s="19"/>
      <c r="F48" s="19"/>
    </row>
    <row r="49" customFormat="false" ht="12.75" hidden="false" customHeight="true" outlineLevel="0" collapsed="false">
      <c r="A49" s="18"/>
      <c r="B49" s="19"/>
      <c r="C49" s="19"/>
      <c r="D49" s="19"/>
      <c r="E49" s="19"/>
      <c r="F49" s="19"/>
    </row>
    <row r="50" customFormat="false" ht="12.75" hidden="false" customHeight="true" outlineLevel="0" collapsed="false">
      <c r="A50" s="18"/>
      <c r="B50" s="19"/>
      <c r="C50" s="19"/>
      <c r="D50" s="19"/>
      <c r="E50" s="19"/>
      <c r="F50" s="19"/>
    </row>
    <row r="51" customFormat="false" ht="12.75" hidden="false" customHeight="true" outlineLevel="0" collapsed="false">
      <c r="A51" s="18"/>
      <c r="B51" s="19"/>
      <c r="C51" s="19"/>
      <c r="D51" s="19"/>
      <c r="E51" s="19"/>
      <c r="F51" s="19"/>
    </row>
    <row r="52" customFormat="false" ht="12.75" hidden="false" customHeight="true" outlineLevel="0" collapsed="false">
      <c r="A52" s="18"/>
      <c r="B52" s="19"/>
      <c r="C52" s="19"/>
      <c r="D52" s="19"/>
      <c r="E52" s="19"/>
      <c r="F52" s="19"/>
    </row>
    <row r="53" customFormat="false" ht="12.75" hidden="false" customHeight="true" outlineLevel="0" collapsed="false">
      <c r="A53" s="18"/>
      <c r="B53" s="19"/>
      <c r="C53" s="19"/>
      <c r="D53" s="19"/>
      <c r="E53" s="19"/>
      <c r="F53" s="19"/>
    </row>
    <row r="54" customFormat="false" ht="12.75" hidden="false" customHeight="true" outlineLevel="0" collapsed="false">
      <c r="A54" s="18"/>
      <c r="B54" s="19"/>
      <c r="C54" s="19"/>
      <c r="D54" s="19"/>
      <c r="E54" s="19"/>
      <c r="F54" s="19"/>
    </row>
    <row r="55" customFormat="false" ht="12.75" hidden="false" customHeight="true" outlineLevel="0" collapsed="false">
      <c r="A55" s="18"/>
      <c r="B55" s="19"/>
      <c r="C55" s="19"/>
      <c r="D55" s="19"/>
      <c r="E55" s="19"/>
      <c r="F55" s="19"/>
    </row>
    <row r="56" customFormat="false" ht="12.75" hidden="false" customHeight="true" outlineLevel="0" collapsed="false">
      <c r="A56" s="18"/>
      <c r="B56" s="19"/>
      <c r="C56" s="19"/>
      <c r="D56" s="19"/>
      <c r="E56" s="19"/>
      <c r="F56" s="19"/>
    </row>
    <row r="57" customFormat="false" ht="12.75" hidden="false" customHeight="true" outlineLevel="0" collapsed="false">
      <c r="A57" s="18"/>
      <c r="B57" s="19"/>
      <c r="C57" s="19"/>
      <c r="D57" s="19"/>
      <c r="E57" s="19"/>
      <c r="F57" s="19"/>
    </row>
    <row r="58" customFormat="false" ht="12.75" hidden="false" customHeight="true" outlineLevel="0" collapsed="false">
      <c r="A58" s="18"/>
      <c r="B58" s="19"/>
      <c r="C58" s="19"/>
      <c r="D58" s="19"/>
      <c r="E58" s="19"/>
      <c r="F58" s="19"/>
    </row>
    <row r="59" customFormat="false" ht="12.75" hidden="false" customHeight="true" outlineLevel="0" collapsed="false">
      <c r="A59" s="18"/>
      <c r="B59" s="19"/>
      <c r="C59" s="19"/>
      <c r="D59" s="19"/>
      <c r="E59" s="19"/>
      <c r="F59" s="19"/>
    </row>
    <row r="60" customFormat="false" ht="12.75" hidden="false" customHeight="true" outlineLevel="0" collapsed="false">
      <c r="A60" s="18"/>
      <c r="B60" s="19"/>
      <c r="C60" s="19"/>
      <c r="D60" s="19"/>
      <c r="E60" s="19"/>
      <c r="F60" s="19"/>
    </row>
    <row r="61" customFormat="false" ht="12.75" hidden="false" customHeight="true" outlineLevel="0" collapsed="false">
      <c r="A61" s="18"/>
      <c r="B61" s="19"/>
      <c r="C61" s="19"/>
      <c r="D61" s="19"/>
      <c r="E61" s="19"/>
      <c r="F61" s="19"/>
    </row>
    <row r="62" customFormat="false" ht="12.75" hidden="false" customHeight="true" outlineLevel="0" collapsed="false">
      <c r="A62" s="18"/>
      <c r="B62" s="19"/>
      <c r="C62" s="19"/>
      <c r="D62" s="19"/>
      <c r="E62" s="19"/>
      <c r="F62" s="19"/>
    </row>
    <row r="63" customFormat="false" ht="12.75" hidden="false" customHeight="true" outlineLevel="0" collapsed="false">
      <c r="A63" s="18"/>
      <c r="B63" s="19"/>
      <c r="C63" s="19"/>
      <c r="D63" s="19"/>
      <c r="E63" s="19"/>
      <c r="F63" s="19"/>
    </row>
    <row r="64" customFormat="false" ht="12.75" hidden="false" customHeight="true" outlineLevel="0" collapsed="false">
      <c r="A64" s="18"/>
      <c r="B64" s="19"/>
      <c r="C64" s="19"/>
      <c r="D64" s="19"/>
      <c r="E64" s="19"/>
      <c r="F64" s="19"/>
    </row>
    <row r="65" customFormat="false" ht="12.75" hidden="false" customHeight="true" outlineLevel="0" collapsed="false">
      <c r="A65" s="18"/>
      <c r="B65" s="19"/>
      <c r="C65" s="19"/>
      <c r="D65" s="19"/>
      <c r="E65" s="19"/>
      <c r="F65" s="19"/>
    </row>
    <row r="66" customFormat="false" ht="12.75" hidden="false" customHeight="true" outlineLevel="0" collapsed="false">
      <c r="A66" s="18"/>
      <c r="B66" s="19"/>
      <c r="C66" s="19"/>
      <c r="D66" s="19"/>
      <c r="E66" s="19"/>
      <c r="F66" s="19"/>
    </row>
    <row r="67" customFormat="false" ht="12.75" hidden="false" customHeight="true" outlineLevel="0" collapsed="false">
      <c r="A67" s="18"/>
      <c r="B67" s="19"/>
      <c r="C67" s="19"/>
      <c r="D67" s="19"/>
      <c r="E67" s="19"/>
      <c r="F67" s="19"/>
    </row>
    <row r="68" customFormat="false" ht="12.75" hidden="false" customHeight="true" outlineLevel="0" collapsed="false">
      <c r="A68" s="18"/>
      <c r="B68" s="19"/>
      <c r="C68" s="19"/>
      <c r="D68" s="19"/>
      <c r="E68" s="19"/>
      <c r="F68" s="19"/>
    </row>
    <row r="69" customFormat="false" ht="12.75" hidden="false" customHeight="true" outlineLevel="0" collapsed="false">
      <c r="A69" s="18"/>
      <c r="B69" s="19"/>
      <c r="C69" s="19"/>
      <c r="D69" s="19"/>
      <c r="E69" s="19"/>
      <c r="F69" s="19"/>
    </row>
    <row r="70" customFormat="false" ht="12.75" hidden="false" customHeight="true" outlineLevel="0" collapsed="false">
      <c r="A70" s="18"/>
      <c r="B70" s="19"/>
      <c r="C70" s="19"/>
      <c r="D70" s="19"/>
      <c r="E70" s="19"/>
      <c r="F70" s="19"/>
    </row>
    <row r="71" customFormat="false" ht="12.75" hidden="false" customHeight="true" outlineLevel="0" collapsed="false">
      <c r="A71" s="18"/>
      <c r="B71" s="19"/>
      <c r="C71" s="19"/>
      <c r="D71" s="19"/>
      <c r="E71" s="19"/>
      <c r="F71" s="19"/>
    </row>
    <row r="72" customFormat="false" ht="12.75" hidden="false" customHeight="true" outlineLevel="0" collapsed="false">
      <c r="A72" s="18"/>
      <c r="B72" s="19"/>
      <c r="C72" s="19"/>
      <c r="D72" s="19"/>
      <c r="E72" s="19"/>
      <c r="F72" s="19"/>
    </row>
    <row r="73" customFormat="false" ht="12.75" hidden="false" customHeight="true" outlineLevel="0" collapsed="false">
      <c r="A73" s="18"/>
      <c r="B73" s="19"/>
      <c r="C73" s="19"/>
      <c r="D73" s="19"/>
      <c r="E73" s="19"/>
      <c r="F73" s="19"/>
    </row>
    <row r="74" customFormat="false" ht="12.75" hidden="false" customHeight="true" outlineLevel="0" collapsed="false">
      <c r="A74" s="18"/>
      <c r="B74" s="19"/>
      <c r="C74" s="19"/>
      <c r="D74" s="19"/>
      <c r="E74" s="19"/>
      <c r="F74" s="19"/>
    </row>
    <row r="75" customFormat="false" ht="12.75" hidden="false" customHeight="true" outlineLevel="0" collapsed="false">
      <c r="A75" s="18"/>
      <c r="B75" s="19"/>
      <c r="C75" s="19"/>
      <c r="D75" s="19"/>
      <c r="E75" s="19"/>
      <c r="F75" s="19"/>
    </row>
    <row r="76" customFormat="false" ht="12.75" hidden="false" customHeight="true" outlineLevel="0" collapsed="false">
      <c r="A76" s="18"/>
      <c r="B76" s="19"/>
      <c r="C76" s="19"/>
      <c r="D76" s="19"/>
      <c r="E76" s="19"/>
      <c r="F76" s="19"/>
    </row>
    <row r="77" customFormat="false" ht="12.75" hidden="false" customHeight="true" outlineLevel="0" collapsed="false">
      <c r="A77" s="18"/>
      <c r="B77" s="19"/>
      <c r="C77" s="19"/>
      <c r="D77" s="19"/>
      <c r="E77" s="19"/>
      <c r="F77" s="19"/>
    </row>
    <row r="78" customFormat="false" ht="12.75" hidden="false" customHeight="true" outlineLevel="0" collapsed="false">
      <c r="A78" s="18"/>
      <c r="B78" s="19"/>
      <c r="C78" s="19"/>
      <c r="D78" s="19"/>
      <c r="E78" s="19"/>
      <c r="F78" s="19"/>
    </row>
    <row r="79" customFormat="false" ht="12.75" hidden="false" customHeight="true" outlineLevel="0" collapsed="false">
      <c r="A79" s="18"/>
      <c r="B79" s="19"/>
      <c r="C79" s="19"/>
      <c r="D79" s="19"/>
      <c r="E79" s="19"/>
      <c r="F79" s="19"/>
    </row>
    <row r="80" customFormat="false" ht="12.75" hidden="false" customHeight="true" outlineLevel="0" collapsed="false">
      <c r="A80" s="18"/>
      <c r="B80" s="19"/>
      <c r="C80" s="19"/>
      <c r="D80" s="19"/>
      <c r="E80" s="19"/>
      <c r="F80" s="19"/>
    </row>
    <row r="81" customFormat="false" ht="12.75" hidden="false" customHeight="true" outlineLevel="0" collapsed="false">
      <c r="A81" s="18"/>
      <c r="B81" s="19"/>
      <c r="C81" s="19"/>
      <c r="D81" s="19"/>
      <c r="E81" s="19"/>
      <c r="F81" s="19"/>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c r="A307" s="1" t="s">
        <v>35</v>
      </c>
    </row>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sheetData>
  <mergeCells count="68">
    <mergeCell ref="A3:F3"/>
    <mergeCell ref="B12:F12"/>
    <mergeCell ref="B13:F13"/>
    <mergeCell ref="B14:F14"/>
    <mergeCell ref="B15:F15"/>
    <mergeCell ref="B16:F16"/>
    <mergeCell ref="B17:F17"/>
    <mergeCell ref="B18:F18"/>
    <mergeCell ref="B20:F20"/>
    <mergeCell ref="B21:F21"/>
    <mergeCell ref="B22:F22"/>
    <mergeCell ref="B23:F23"/>
    <mergeCell ref="B24:E24"/>
    <mergeCell ref="B25:F25"/>
    <mergeCell ref="B26:F26"/>
    <mergeCell ref="B27:F27"/>
    <mergeCell ref="B28:F28"/>
    <mergeCell ref="B29:F29"/>
    <mergeCell ref="B30:F30"/>
    <mergeCell ref="B31:F31"/>
    <mergeCell ref="B32:F32"/>
    <mergeCell ref="B33:F33"/>
    <mergeCell ref="B34:F34"/>
    <mergeCell ref="B35:F35"/>
    <mergeCell ref="B37:F37"/>
    <mergeCell ref="B38:F38"/>
    <mergeCell ref="B40:F40"/>
    <mergeCell ref="B41:F41"/>
    <mergeCell ref="B42:F42"/>
    <mergeCell ref="B43:F43"/>
    <mergeCell ref="B44:F44"/>
    <mergeCell ref="B45:F45"/>
    <mergeCell ref="B46:F46"/>
    <mergeCell ref="B47:F47"/>
    <mergeCell ref="B48:F48"/>
    <mergeCell ref="B49:F49"/>
    <mergeCell ref="B50:F50"/>
    <mergeCell ref="B51:F51"/>
    <mergeCell ref="B52:F52"/>
    <mergeCell ref="B53:F53"/>
    <mergeCell ref="B54:F54"/>
    <mergeCell ref="B55:F55"/>
    <mergeCell ref="B56:F56"/>
    <mergeCell ref="B57:F57"/>
    <mergeCell ref="B58:F58"/>
    <mergeCell ref="B59:F59"/>
    <mergeCell ref="B60:F60"/>
    <mergeCell ref="B61:F61"/>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s>
  <printOptions headings="false" gridLines="false" gridLinesSet="true" horizontalCentered="false" verticalCentered="false"/>
  <pageMargins left="1.18125" right="0.39375" top="0.747916666666667" bottom="0.747916666666667"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8ARHIS d.o.o.&amp;C&amp;8&amp;P&amp;R&amp;8siječanj 202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982"/>
  <sheetViews>
    <sheetView showFormulas="false" showGridLines="true" showRowColHeaders="true" showZeros="true" rightToLeft="false" tabSelected="false" showOutlineSymbols="true" defaultGridColor="true" view="pageBreakPreview" topLeftCell="A729" colorId="64" zoomScale="96" zoomScaleNormal="100" zoomScalePageLayoutView="96" workbookViewId="0">
      <selection pane="topLeft" activeCell="H751" activeCellId="0" sqref="H75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7"/>
    <col collapsed="false" customWidth="true" hidden="false" outlineLevel="0" max="6" min="5" style="0" width="10.71"/>
  </cols>
  <sheetData>
    <row r="1" customFormat="false" ht="25.5" hidden="false" customHeight="false" outlineLevel="0" collapsed="false">
      <c r="A1" s="322" t="s">
        <v>2511</v>
      </c>
      <c r="B1" s="322" t="s">
        <v>2512</v>
      </c>
      <c r="C1" s="322" t="s">
        <v>2513</v>
      </c>
      <c r="D1" s="323" t="s">
        <v>144</v>
      </c>
      <c r="E1" s="323" t="s">
        <v>2514</v>
      </c>
      <c r="F1" s="324" t="s">
        <v>146</v>
      </c>
    </row>
    <row r="2" customFormat="false" ht="12.75" hidden="false" customHeight="false" outlineLevel="0" collapsed="false">
      <c r="A2" s="325"/>
      <c r="B2" s="325"/>
      <c r="C2" s="325"/>
      <c r="D2" s="325"/>
      <c r="E2" s="326"/>
      <c r="F2" s="327"/>
    </row>
    <row r="3" customFormat="false" ht="15.75" hidden="false" customHeight="true" outlineLevel="0" collapsed="false">
      <c r="A3" s="328" t="s">
        <v>190</v>
      </c>
      <c r="B3" s="329" t="s">
        <v>2515</v>
      </c>
      <c r="C3" s="330"/>
      <c r="D3" s="331"/>
      <c r="E3" s="332"/>
      <c r="F3" s="333"/>
    </row>
    <row r="4" customFormat="false" ht="12.75" hidden="false" customHeight="false" outlineLevel="0" collapsed="false">
      <c r="A4" s="334"/>
      <c r="B4" s="334"/>
      <c r="C4" s="334"/>
      <c r="D4" s="334"/>
      <c r="E4" s="332"/>
      <c r="F4" s="333"/>
    </row>
    <row r="5" customFormat="false" ht="12.75" hidden="false" customHeight="true" outlineLevel="0" collapsed="false">
      <c r="A5" s="335"/>
      <c r="B5" s="336" t="s">
        <v>2516</v>
      </c>
      <c r="C5" s="330"/>
      <c r="D5" s="331"/>
      <c r="E5" s="332"/>
      <c r="F5" s="333"/>
    </row>
    <row r="6" customFormat="false" ht="12.75" hidden="false" customHeight="false" outlineLevel="0" collapsed="false">
      <c r="A6" s="334"/>
      <c r="B6" s="334"/>
      <c r="C6" s="334"/>
      <c r="D6" s="334"/>
      <c r="E6" s="332"/>
      <c r="F6" s="333"/>
    </row>
    <row r="7" customFormat="false" ht="51.75" hidden="false" customHeight="true" outlineLevel="0" collapsed="false">
      <c r="A7" s="335" t="s">
        <v>89</v>
      </c>
      <c r="B7" s="336" t="s">
        <v>2517</v>
      </c>
      <c r="C7" s="330"/>
      <c r="D7" s="331"/>
      <c r="E7" s="332"/>
      <c r="F7" s="333"/>
    </row>
    <row r="8" customFormat="false" ht="12.75" hidden="false" customHeight="false" outlineLevel="0" collapsed="false">
      <c r="A8" s="334"/>
      <c r="B8" s="334"/>
      <c r="C8" s="334"/>
      <c r="D8" s="334"/>
      <c r="E8" s="332"/>
      <c r="F8" s="333"/>
    </row>
    <row r="9" customFormat="false" ht="39.75" hidden="false" customHeight="true" outlineLevel="0" collapsed="false">
      <c r="A9" s="335" t="s">
        <v>89</v>
      </c>
      <c r="B9" s="336" t="s">
        <v>2518</v>
      </c>
      <c r="C9" s="330"/>
      <c r="D9" s="331"/>
      <c r="E9" s="332"/>
      <c r="F9" s="333"/>
    </row>
    <row r="10" customFormat="false" ht="12.75" hidden="false" customHeight="false" outlineLevel="0" collapsed="false">
      <c r="A10" s="335"/>
      <c r="B10" s="336"/>
      <c r="C10" s="330"/>
      <c r="D10" s="331"/>
      <c r="E10" s="332"/>
      <c r="F10" s="333"/>
    </row>
    <row r="11" customFormat="false" ht="27.75" hidden="false" customHeight="true" outlineLevel="0" collapsed="false">
      <c r="A11" s="335" t="s">
        <v>89</v>
      </c>
      <c r="B11" s="336" t="s">
        <v>2519</v>
      </c>
      <c r="C11" s="330"/>
      <c r="D11" s="331"/>
      <c r="E11" s="332"/>
      <c r="F11" s="333"/>
    </row>
    <row r="12" customFormat="false" ht="12.75" hidden="false" customHeight="false" outlineLevel="0" collapsed="false">
      <c r="A12" s="334"/>
      <c r="B12" s="334"/>
      <c r="C12" s="334"/>
      <c r="D12" s="334"/>
      <c r="E12" s="332"/>
      <c r="F12" s="333"/>
    </row>
    <row r="13" customFormat="false" ht="40.5" hidden="false" customHeight="true" outlineLevel="0" collapsed="false">
      <c r="A13" s="335" t="s">
        <v>89</v>
      </c>
      <c r="B13" s="336" t="s">
        <v>2520</v>
      </c>
      <c r="C13" s="330"/>
      <c r="D13" s="331"/>
      <c r="E13" s="332"/>
      <c r="F13" s="333"/>
    </row>
    <row r="14" customFormat="false" ht="12.75" hidden="false" customHeight="false" outlineLevel="0" collapsed="false">
      <c r="A14" s="337"/>
      <c r="B14" s="337"/>
      <c r="C14" s="334"/>
      <c r="D14" s="334"/>
      <c r="E14" s="332"/>
      <c r="F14" s="92"/>
    </row>
    <row r="15" customFormat="false" ht="39.75" hidden="false" customHeight="true" outlineLevel="0" collapsed="false">
      <c r="A15" s="338" t="s">
        <v>89</v>
      </c>
      <c r="B15" s="336" t="s">
        <v>2521</v>
      </c>
      <c r="C15" s="334"/>
      <c r="D15" s="334"/>
      <c r="E15" s="332"/>
      <c r="F15" s="92"/>
    </row>
    <row r="16" customFormat="false" ht="12.75" hidden="false" customHeight="false" outlineLevel="0" collapsed="false">
      <c r="A16" s="337"/>
      <c r="B16" s="337"/>
      <c r="C16" s="334"/>
      <c r="D16" s="334"/>
      <c r="E16" s="332"/>
      <c r="F16" s="92"/>
    </row>
    <row r="17" customFormat="false" ht="41.25" hidden="false" customHeight="true" outlineLevel="0" collapsed="false">
      <c r="A17" s="338" t="s">
        <v>89</v>
      </c>
      <c r="B17" s="336" t="s">
        <v>2522</v>
      </c>
      <c r="C17" s="334"/>
      <c r="D17" s="334"/>
      <c r="E17" s="332"/>
      <c r="F17" s="92"/>
    </row>
    <row r="18" customFormat="false" ht="12.75" hidden="false" customHeight="false" outlineLevel="0" collapsed="false">
      <c r="A18" s="338"/>
      <c r="B18" s="336"/>
      <c r="C18" s="334"/>
      <c r="D18" s="334"/>
      <c r="E18" s="332"/>
      <c r="F18" s="92"/>
    </row>
    <row r="19" customFormat="false" ht="30.75" hidden="false" customHeight="true" outlineLevel="0" collapsed="false">
      <c r="A19" s="338" t="s">
        <v>89</v>
      </c>
      <c r="B19" s="336" t="s">
        <v>2523</v>
      </c>
      <c r="C19" s="334"/>
      <c r="D19" s="334"/>
      <c r="E19" s="332"/>
      <c r="F19" s="92"/>
    </row>
    <row r="20" customFormat="false" ht="12.75" hidden="false" customHeight="false" outlineLevel="0" collapsed="false">
      <c r="A20" s="338"/>
      <c r="B20" s="336"/>
      <c r="C20" s="334"/>
      <c r="D20" s="334"/>
      <c r="E20" s="332"/>
      <c r="F20" s="92"/>
    </row>
    <row r="21" customFormat="false" ht="27" hidden="false" customHeight="true" outlineLevel="0" collapsed="false">
      <c r="A21" s="338" t="s">
        <v>89</v>
      </c>
      <c r="B21" s="336" t="s">
        <v>2524</v>
      </c>
      <c r="C21" s="334"/>
      <c r="D21" s="334"/>
      <c r="E21" s="332"/>
      <c r="F21" s="92"/>
    </row>
    <row r="22" customFormat="false" ht="12.75" hidden="false" customHeight="false" outlineLevel="0" collapsed="false">
      <c r="A22" s="335"/>
      <c r="B22" s="336"/>
      <c r="C22" s="334"/>
      <c r="D22" s="334"/>
      <c r="E22" s="332"/>
      <c r="F22" s="92"/>
    </row>
    <row r="23" customFormat="false" ht="14.25" hidden="false" customHeight="false" outlineLevel="0" collapsed="false">
      <c r="A23" s="339" t="s">
        <v>2525</v>
      </c>
      <c r="B23" s="340" t="s">
        <v>2526</v>
      </c>
      <c r="C23" s="340"/>
      <c r="D23" s="340"/>
      <c r="E23" s="341"/>
      <c r="F23" s="341"/>
    </row>
    <row r="24" customFormat="false" ht="12.75" hidden="false" customHeight="false" outlineLevel="0" collapsed="false">
      <c r="A24" s="92"/>
      <c r="B24" s="92"/>
      <c r="C24" s="339"/>
      <c r="D24" s="340"/>
      <c r="E24" s="92"/>
      <c r="F24" s="92"/>
    </row>
    <row r="25" customFormat="false" ht="90.75" hidden="false" customHeight="true" outlineLevel="0" collapsed="false">
      <c r="A25" s="342" t="s">
        <v>165</v>
      </c>
      <c r="B25" s="343" t="s">
        <v>2527</v>
      </c>
      <c r="C25" s="344"/>
      <c r="D25" s="340"/>
      <c r="E25" s="92"/>
      <c r="F25" s="92"/>
    </row>
    <row r="26" customFormat="false" ht="12" hidden="false" customHeight="true" outlineLevel="0" collapsed="false">
      <c r="A26" s="345" t="s">
        <v>89</v>
      </c>
      <c r="B26" s="346" t="s">
        <v>2528</v>
      </c>
      <c r="C26" s="347" t="s">
        <v>508</v>
      </c>
      <c r="D26" s="348" t="n">
        <v>25</v>
      </c>
      <c r="E26" s="349"/>
      <c r="F26" s="349"/>
    </row>
    <row r="27" customFormat="false" ht="12" hidden="false" customHeight="true" outlineLevel="0" collapsed="false">
      <c r="A27" s="345" t="s">
        <v>89</v>
      </c>
      <c r="B27" s="346" t="s">
        <v>2529</v>
      </c>
      <c r="C27" s="347" t="s">
        <v>508</v>
      </c>
      <c r="D27" s="348" t="n">
        <v>10</v>
      </c>
      <c r="E27" s="349"/>
      <c r="F27" s="349"/>
    </row>
    <row r="28" customFormat="false" ht="12" hidden="false" customHeight="true" outlineLevel="0" collapsed="false">
      <c r="A28" s="345" t="s">
        <v>89</v>
      </c>
      <c r="B28" s="346" t="s">
        <v>2530</v>
      </c>
      <c r="C28" s="347" t="s">
        <v>2292</v>
      </c>
      <c r="D28" s="348" t="n">
        <v>60</v>
      </c>
      <c r="E28" s="349"/>
      <c r="F28" s="349"/>
    </row>
    <row r="29" customFormat="false" ht="26.25" hidden="false" customHeight="true" outlineLevel="0" collapsed="false">
      <c r="A29" s="345" t="s">
        <v>89</v>
      </c>
      <c r="B29" s="346" t="s">
        <v>2531</v>
      </c>
      <c r="C29" s="347" t="s">
        <v>2292</v>
      </c>
      <c r="D29" s="348" t="n">
        <v>60</v>
      </c>
      <c r="E29" s="349"/>
      <c r="F29" s="349"/>
    </row>
    <row r="30" customFormat="false" ht="12" hidden="false" customHeight="true" outlineLevel="0" collapsed="false">
      <c r="A30" s="345" t="s">
        <v>89</v>
      </c>
      <c r="B30" s="346" t="s">
        <v>2532</v>
      </c>
      <c r="C30" s="347" t="s">
        <v>2292</v>
      </c>
      <c r="D30" s="348" t="n">
        <v>50</v>
      </c>
      <c r="E30" s="349"/>
      <c r="F30" s="349"/>
    </row>
    <row r="31" customFormat="false" ht="12" hidden="false" customHeight="true" outlineLevel="0" collapsed="false">
      <c r="A31" s="345" t="s">
        <v>89</v>
      </c>
      <c r="B31" s="346" t="s">
        <v>2533</v>
      </c>
      <c r="C31" s="347" t="s">
        <v>2292</v>
      </c>
      <c r="D31" s="348" t="n">
        <v>200</v>
      </c>
      <c r="E31" s="349"/>
      <c r="F31" s="349"/>
    </row>
    <row r="32" customFormat="false" ht="12.75" hidden="false" customHeight="false" outlineLevel="0" collapsed="false">
      <c r="A32" s="345"/>
      <c r="B32" s="346"/>
      <c r="C32" s="347"/>
      <c r="D32" s="348"/>
      <c r="E32" s="349"/>
      <c r="F32" s="349"/>
    </row>
    <row r="33" customFormat="false" ht="51" hidden="false" customHeight="true" outlineLevel="0" collapsed="false">
      <c r="A33" s="342" t="s">
        <v>174</v>
      </c>
      <c r="B33" s="343" t="s">
        <v>2534</v>
      </c>
      <c r="C33" s="347" t="s">
        <v>56</v>
      </c>
      <c r="D33" s="348" t="s">
        <v>56</v>
      </c>
      <c r="E33" s="349"/>
      <c r="F33" s="349"/>
    </row>
    <row r="34" customFormat="false" ht="12" hidden="false" customHeight="true" outlineLevel="0" collapsed="false">
      <c r="A34" s="345" t="s">
        <v>89</v>
      </c>
      <c r="B34" s="346" t="s">
        <v>2535</v>
      </c>
      <c r="C34" s="347" t="s">
        <v>508</v>
      </c>
      <c r="D34" s="348" t="n">
        <v>0.26</v>
      </c>
      <c r="E34" s="349"/>
      <c r="F34" s="349"/>
    </row>
    <row r="35" customFormat="false" ht="12.75" hidden="false" customHeight="false" outlineLevel="0" collapsed="false">
      <c r="A35" s="92"/>
      <c r="B35" s="92"/>
      <c r="C35" s="339"/>
      <c r="D35" s="340"/>
      <c r="E35" s="92"/>
      <c r="F35" s="92"/>
    </row>
    <row r="36" customFormat="false" ht="39.75" hidden="false" customHeight="true" outlineLevel="0" collapsed="false">
      <c r="A36" s="342" t="s">
        <v>190</v>
      </c>
      <c r="B36" s="343" t="s">
        <v>2536</v>
      </c>
      <c r="C36" s="344"/>
      <c r="D36" s="341"/>
      <c r="E36" s="341"/>
      <c r="F36" s="341"/>
    </row>
    <row r="37" customFormat="false" ht="12" hidden="false" customHeight="true" outlineLevel="0" collapsed="false">
      <c r="A37" s="345" t="s">
        <v>89</v>
      </c>
      <c r="B37" s="346" t="s">
        <v>2537</v>
      </c>
      <c r="C37" s="347" t="s">
        <v>2292</v>
      </c>
      <c r="D37" s="348" t="n">
        <v>64</v>
      </c>
      <c r="E37" s="349"/>
      <c r="F37" s="349"/>
    </row>
    <row r="38" customFormat="false" ht="12" hidden="false" customHeight="true" outlineLevel="0" collapsed="false">
      <c r="A38" s="345" t="s">
        <v>89</v>
      </c>
      <c r="B38" s="346" t="s">
        <v>2538</v>
      </c>
      <c r="C38" s="347" t="s">
        <v>210</v>
      </c>
      <c r="D38" s="348" t="n">
        <v>16</v>
      </c>
      <c r="E38" s="349"/>
      <c r="F38" s="349"/>
    </row>
    <row r="39" customFormat="false" ht="12.75" hidden="false" customHeight="false" outlineLevel="0" collapsed="false">
      <c r="A39" s="345" t="s">
        <v>89</v>
      </c>
      <c r="B39" s="350" t="s">
        <v>2539</v>
      </c>
      <c r="C39" s="347" t="s">
        <v>210</v>
      </c>
      <c r="D39" s="348" t="n">
        <v>16</v>
      </c>
      <c r="E39" s="349"/>
      <c r="F39" s="349"/>
    </row>
    <row r="40" customFormat="false" ht="12.75" hidden="false" customHeight="false" outlineLevel="0" collapsed="false">
      <c r="A40" s="92"/>
      <c r="B40" s="350" t="s">
        <v>2540</v>
      </c>
      <c r="C40" s="347"/>
      <c r="D40" s="348"/>
      <c r="E40" s="349"/>
      <c r="F40" s="349"/>
    </row>
    <row r="41" customFormat="false" ht="12.75" hidden="false" customHeight="false" outlineLevel="0" collapsed="false">
      <c r="A41" s="345"/>
      <c r="B41" s="346"/>
      <c r="C41" s="347"/>
      <c r="D41" s="348"/>
      <c r="E41" s="349"/>
      <c r="F41" s="349"/>
    </row>
    <row r="42" customFormat="false" ht="38.25" hidden="false" customHeight="true" outlineLevel="0" collapsed="false">
      <c r="A42" s="342" t="s">
        <v>198</v>
      </c>
      <c r="B42" s="343" t="s">
        <v>2541</v>
      </c>
      <c r="C42" s="344"/>
      <c r="D42" s="341"/>
      <c r="E42" s="341"/>
      <c r="F42" s="341"/>
    </row>
    <row r="43" customFormat="false" ht="12" hidden="false" customHeight="true" outlineLevel="0" collapsed="false">
      <c r="A43" s="345" t="s">
        <v>89</v>
      </c>
      <c r="B43" s="346" t="s">
        <v>2542</v>
      </c>
      <c r="C43" s="347" t="s">
        <v>2292</v>
      </c>
      <c r="D43" s="348" t="n">
        <v>150</v>
      </c>
      <c r="E43" s="349"/>
      <c r="F43" s="349"/>
    </row>
    <row r="44" customFormat="false" ht="12" hidden="false" customHeight="true" outlineLevel="0" collapsed="false">
      <c r="A44" s="345" t="s">
        <v>89</v>
      </c>
      <c r="B44" s="346" t="s">
        <v>2543</v>
      </c>
      <c r="C44" s="347" t="s">
        <v>2292</v>
      </c>
      <c r="D44" s="348" t="n">
        <v>30</v>
      </c>
      <c r="E44" s="349"/>
      <c r="F44" s="349"/>
    </row>
    <row r="45" customFormat="false" ht="12" hidden="false" customHeight="true" outlineLevel="0" collapsed="false">
      <c r="A45" s="345" t="s">
        <v>89</v>
      </c>
      <c r="B45" s="346" t="s">
        <v>2544</v>
      </c>
      <c r="C45" s="347" t="s">
        <v>210</v>
      </c>
      <c r="D45" s="348" t="n">
        <v>10</v>
      </c>
      <c r="E45" s="349"/>
      <c r="F45" s="349"/>
    </row>
    <row r="46" customFormat="false" ht="12.75" hidden="false" customHeight="false" outlineLevel="0" collapsed="false">
      <c r="A46" s="345" t="s">
        <v>89</v>
      </c>
      <c r="B46" s="350" t="s">
        <v>2539</v>
      </c>
      <c r="C46" s="347" t="s">
        <v>210</v>
      </c>
      <c r="D46" s="348" t="n">
        <v>10</v>
      </c>
      <c r="E46" s="349"/>
      <c r="F46" s="349"/>
    </row>
    <row r="47" customFormat="false" ht="12.75" hidden="false" customHeight="false" outlineLevel="0" collapsed="false">
      <c r="A47" s="92"/>
      <c r="B47" s="350" t="s">
        <v>2540</v>
      </c>
      <c r="C47" s="347"/>
      <c r="D47" s="348"/>
      <c r="E47" s="349"/>
      <c r="F47" s="349"/>
    </row>
    <row r="48" customFormat="false" ht="12" hidden="false" customHeight="true" outlineLevel="0" collapsed="false">
      <c r="A48" s="345" t="s">
        <v>89</v>
      </c>
      <c r="B48" s="346" t="s">
        <v>2544</v>
      </c>
      <c r="C48" s="347" t="s">
        <v>210</v>
      </c>
      <c r="D48" s="348" t="n">
        <v>10</v>
      </c>
      <c r="E48" s="349"/>
      <c r="F48" s="349"/>
    </row>
    <row r="49" customFormat="false" ht="12" hidden="false" customHeight="true" outlineLevel="0" collapsed="false">
      <c r="A49" s="351" t="s">
        <v>89</v>
      </c>
      <c r="B49" s="352" t="s">
        <v>2545</v>
      </c>
      <c r="C49" s="347" t="s">
        <v>2292</v>
      </c>
      <c r="D49" s="348" t="n">
        <v>20</v>
      </c>
      <c r="E49" s="353"/>
      <c r="F49" s="353"/>
    </row>
    <row r="50" customFormat="false" ht="12" hidden="false" customHeight="true" outlineLevel="0" collapsed="false">
      <c r="A50" s="351" t="s">
        <v>2546</v>
      </c>
      <c r="B50" s="354" t="s">
        <v>2547</v>
      </c>
      <c r="C50" s="347" t="s">
        <v>210</v>
      </c>
      <c r="D50" s="348" t="n">
        <v>2</v>
      </c>
      <c r="E50" s="353"/>
      <c r="F50" s="353"/>
    </row>
    <row r="51" customFormat="false" ht="12" hidden="false" customHeight="true" outlineLevel="0" collapsed="false">
      <c r="A51" s="354"/>
      <c r="B51" s="352" t="s">
        <v>2548</v>
      </c>
      <c r="C51" s="347" t="s">
        <v>56</v>
      </c>
      <c r="D51" s="354"/>
      <c r="E51" s="353"/>
      <c r="F51" s="353"/>
    </row>
    <row r="52" customFormat="false" ht="12" hidden="false" customHeight="true" outlineLevel="0" collapsed="false">
      <c r="A52" s="351" t="s">
        <v>89</v>
      </c>
      <c r="B52" s="352" t="s">
        <v>2549</v>
      </c>
      <c r="C52" s="347" t="s">
        <v>210</v>
      </c>
      <c r="D52" s="348" t="n">
        <v>1</v>
      </c>
      <c r="E52" s="353"/>
      <c r="F52" s="353"/>
    </row>
    <row r="53" customFormat="false" ht="12.75" hidden="false" customHeight="false" outlineLevel="0" collapsed="false">
      <c r="A53" s="351"/>
      <c r="B53" s="352"/>
      <c r="C53" s="347"/>
      <c r="D53" s="348"/>
      <c r="E53" s="353"/>
      <c r="F53" s="353"/>
    </row>
    <row r="54" customFormat="false" ht="39" hidden="false" customHeight="true" outlineLevel="0" collapsed="false">
      <c r="A54" s="342" t="s">
        <v>205</v>
      </c>
      <c r="B54" s="343" t="s">
        <v>2550</v>
      </c>
      <c r="C54" s="344"/>
      <c r="D54" s="341"/>
      <c r="E54" s="341"/>
      <c r="F54" s="341"/>
    </row>
    <row r="55" customFormat="false" ht="12" hidden="false" customHeight="true" outlineLevel="0" collapsed="false">
      <c r="A55" s="345" t="s">
        <v>89</v>
      </c>
      <c r="B55" s="346" t="s">
        <v>2551</v>
      </c>
      <c r="C55" s="347" t="s">
        <v>2292</v>
      </c>
      <c r="D55" s="348" t="n">
        <v>50</v>
      </c>
      <c r="E55" s="349"/>
      <c r="F55" s="349"/>
    </row>
    <row r="56" customFormat="false" ht="12" hidden="false" customHeight="true" outlineLevel="0" collapsed="false">
      <c r="A56" s="345" t="s">
        <v>89</v>
      </c>
      <c r="B56" s="346" t="s">
        <v>2552</v>
      </c>
      <c r="C56" s="347" t="s">
        <v>210</v>
      </c>
      <c r="D56" s="348" t="n">
        <v>10</v>
      </c>
      <c r="E56" s="349"/>
      <c r="F56" s="349"/>
    </row>
    <row r="57" customFormat="false" ht="12.75" hidden="false" customHeight="false" outlineLevel="0" collapsed="false">
      <c r="A57" s="345" t="s">
        <v>89</v>
      </c>
      <c r="B57" s="350" t="s">
        <v>2539</v>
      </c>
      <c r="C57" s="347" t="s">
        <v>210</v>
      </c>
      <c r="D57" s="348" t="n">
        <v>2</v>
      </c>
      <c r="E57" s="349"/>
      <c r="F57" s="349"/>
    </row>
    <row r="58" customFormat="false" ht="12.75" hidden="false" customHeight="false" outlineLevel="0" collapsed="false">
      <c r="A58" s="92"/>
      <c r="B58" s="350" t="s">
        <v>2540</v>
      </c>
      <c r="C58" s="347"/>
      <c r="D58" s="348"/>
      <c r="E58" s="349"/>
      <c r="F58" s="349"/>
    </row>
    <row r="59" customFormat="false" ht="12" hidden="false" customHeight="true" outlineLevel="0" collapsed="false">
      <c r="A59" s="345" t="s">
        <v>89</v>
      </c>
      <c r="B59" s="346" t="s">
        <v>2553</v>
      </c>
      <c r="C59" s="355" t="s">
        <v>2292</v>
      </c>
      <c r="D59" s="356" t="n">
        <v>50</v>
      </c>
      <c r="E59" s="357"/>
      <c r="F59" s="357"/>
    </row>
    <row r="60" customFormat="false" ht="12" hidden="false" customHeight="true" outlineLevel="0" collapsed="false">
      <c r="A60" s="351" t="s">
        <v>89</v>
      </c>
      <c r="B60" s="352" t="s">
        <v>2545</v>
      </c>
      <c r="C60" s="347" t="s">
        <v>2292</v>
      </c>
      <c r="D60" s="348" t="n">
        <v>30</v>
      </c>
      <c r="E60" s="353"/>
      <c r="F60" s="353"/>
    </row>
    <row r="61" customFormat="false" ht="12.75" hidden="false" customHeight="false" outlineLevel="0" collapsed="false">
      <c r="A61" s="351" t="s">
        <v>2546</v>
      </c>
      <c r="B61" s="354" t="s">
        <v>2547</v>
      </c>
      <c r="C61" s="347" t="s">
        <v>210</v>
      </c>
      <c r="D61" s="348" t="n">
        <v>2</v>
      </c>
      <c r="E61" s="353"/>
      <c r="F61" s="353"/>
    </row>
    <row r="62" customFormat="false" ht="12" hidden="false" customHeight="true" outlineLevel="0" collapsed="false">
      <c r="A62" s="354"/>
      <c r="B62" s="352" t="s">
        <v>2548</v>
      </c>
      <c r="C62" s="347" t="s">
        <v>56</v>
      </c>
      <c r="D62" s="354"/>
      <c r="E62" s="353"/>
      <c r="F62" s="353"/>
    </row>
    <row r="63" customFormat="false" ht="12" hidden="false" customHeight="true" outlineLevel="0" collapsed="false">
      <c r="A63" s="351" t="s">
        <v>89</v>
      </c>
      <c r="B63" s="352" t="s">
        <v>2549</v>
      </c>
      <c r="C63" s="347" t="s">
        <v>210</v>
      </c>
      <c r="D63" s="348" t="n">
        <v>1</v>
      </c>
      <c r="E63" s="353"/>
      <c r="F63" s="353"/>
    </row>
    <row r="64" customFormat="false" ht="12.75" hidden="false" customHeight="false" outlineLevel="0" collapsed="false">
      <c r="A64" s="351"/>
      <c r="B64" s="352"/>
      <c r="C64" s="347"/>
      <c r="D64" s="348"/>
      <c r="E64" s="353"/>
      <c r="F64" s="353"/>
    </row>
    <row r="65" customFormat="false" ht="99" hidden="false" customHeight="true" outlineLevel="0" collapsed="false">
      <c r="A65" s="358" t="s">
        <v>211</v>
      </c>
      <c r="B65" s="346" t="s">
        <v>2554</v>
      </c>
      <c r="C65" s="347" t="s">
        <v>2555</v>
      </c>
      <c r="D65" s="348" t="n">
        <v>1</v>
      </c>
      <c r="E65" s="353"/>
      <c r="F65" s="353"/>
    </row>
    <row r="66" customFormat="false" ht="12" hidden="false" customHeight="true" outlineLevel="0" collapsed="false">
      <c r="A66" s="334"/>
      <c r="B66" s="334"/>
      <c r="C66" s="334"/>
      <c r="D66" s="334"/>
      <c r="E66" s="332"/>
      <c r="F66" s="92"/>
    </row>
    <row r="67" customFormat="false" ht="41.25" hidden="false" customHeight="true" outlineLevel="0" collapsed="false">
      <c r="A67" s="358" t="s">
        <v>221</v>
      </c>
      <c r="B67" s="346" t="s">
        <v>2556</v>
      </c>
      <c r="C67" s="359"/>
      <c r="D67" s="348"/>
      <c r="E67" s="332"/>
      <c r="F67" s="92"/>
    </row>
    <row r="68" customFormat="false" ht="12" hidden="false" customHeight="true" outlineLevel="0" collapsed="false">
      <c r="A68" s="345" t="s">
        <v>89</v>
      </c>
      <c r="B68" s="346" t="s">
        <v>2557</v>
      </c>
      <c r="C68" s="351" t="s">
        <v>56</v>
      </c>
      <c r="D68" s="348"/>
      <c r="E68" s="349"/>
      <c r="F68" s="349"/>
    </row>
    <row r="69" customFormat="false" ht="12" hidden="false" customHeight="true" outlineLevel="0" collapsed="false">
      <c r="A69" s="345"/>
      <c r="B69" s="346" t="s">
        <v>2558</v>
      </c>
      <c r="C69" s="351"/>
      <c r="D69" s="348"/>
      <c r="E69" s="349"/>
      <c r="F69" s="349"/>
    </row>
    <row r="70" customFormat="false" ht="12" hidden="false" customHeight="true" outlineLevel="0" collapsed="false">
      <c r="A70" s="345"/>
      <c r="B70" s="346" t="s">
        <v>2559</v>
      </c>
      <c r="C70" s="351"/>
      <c r="D70" s="348"/>
      <c r="E70" s="349"/>
      <c r="F70" s="349"/>
    </row>
    <row r="71" customFormat="false" ht="12" hidden="false" customHeight="true" outlineLevel="0" collapsed="false">
      <c r="A71" s="345"/>
      <c r="B71" s="346" t="s">
        <v>2560</v>
      </c>
      <c r="C71" s="351"/>
      <c r="D71" s="348"/>
      <c r="E71" s="349"/>
      <c r="F71" s="349"/>
    </row>
    <row r="72" customFormat="false" ht="12" hidden="false" customHeight="true" outlineLevel="0" collapsed="false">
      <c r="A72" s="345" t="s">
        <v>89</v>
      </c>
      <c r="B72" s="346" t="s">
        <v>2561</v>
      </c>
      <c r="C72" s="351"/>
      <c r="D72" s="348"/>
      <c r="E72" s="349"/>
      <c r="F72" s="349"/>
    </row>
    <row r="73" customFormat="false" ht="12" hidden="false" customHeight="true" outlineLevel="0" collapsed="false">
      <c r="A73" s="345" t="s">
        <v>89</v>
      </c>
      <c r="B73" s="346" t="s">
        <v>2562</v>
      </c>
      <c r="C73" s="351" t="s">
        <v>56</v>
      </c>
      <c r="D73" s="348"/>
      <c r="E73" s="349"/>
      <c r="F73" s="349"/>
    </row>
    <row r="74" customFormat="false" ht="12" hidden="false" customHeight="true" outlineLevel="0" collapsed="false">
      <c r="A74" s="351" t="s">
        <v>89</v>
      </c>
      <c r="B74" s="360" t="s">
        <v>2563</v>
      </c>
      <c r="C74" s="351"/>
      <c r="D74" s="348"/>
      <c r="E74" s="349"/>
      <c r="F74" s="349"/>
    </row>
    <row r="75" customFormat="false" ht="52.5" hidden="false" customHeight="true" outlineLevel="0" collapsed="false">
      <c r="A75" s="345" t="s">
        <v>89</v>
      </c>
      <c r="B75" s="346" t="s">
        <v>2564</v>
      </c>
      <c r="C75" s="351"/>
      <c r="D75" s="348"/>
      <c r="E75" s="349"/>
      <c r="F75" s="349"/>
    </row>
    <row r="76" customFormat="false" ht="53.25" hidden="false" customHeight="true" outlineLevel="0" collapsed="false">
      <c r="A76" s="345" t="s">
        <v>89</v>
      </c>
      <c r="B76" s="346" t="s">
        <v>2565</v>
      </c>
      <c r="C76" s="351"/>
      <c r="D76" s="348"/>
      <c r="E76" s="349"/>
      <c r="F76" s="349"/>
    </row>
    <row r="77" customFormat="false" ht="41.25" hidden="false" customHeight="true" outlineLevel="0" collapsed="false">
      <c r="A77" s="345" t="s">
        <v>89</v>
      </c>
      <c r="B77" s="346" t="s">
        <v>2566</v>
      </c>
      <c r="C77" s="351"/>
      <c r="D77" s="348"/>
      <c r="E77" s="349"/>
      <c r="F77" s="349"/>
    </row>
    <row r="78" customFormat="false" ht="27" hidden="false" customHeight="true" outlineLevel="0" collapsed="false">
      <c r="A78" s="345" t="s">
        <v>89</v>
      </c>
      <c r="B78" s="346" t="s">
        <v>2567</v>
      </c>
      <c r="C78" s="351" t="s">
        <v>56</v>
      </c>
      <c r="D78" s="348"/>
      <c r="E78" s="349"/>
      <c r="F78" s="349"/>
    </row>
    <row r="79" customFormat="false" ht="28.5" hidden="false" customHeight="true" outlineLevel="0" collapsed="false">
      <c r="A79" s="345" t="s">
        <v>89</v>
      </c>
      <c r="B79" s="346" t="s">
        <v>2568</v>
      </c>
      <c r="C79" s="351"/>
      <c r="D79" s="348"/>
      <c r="E79" s="349"/>
      <c r="F79" s="349"/>
    </row>
    <row r="80" customFormat="false" ht="27.75" hidden="false" customHeight="true" outlineLevel="0" collapsed="false">
      <c r="A80" s="345" t="s">
        <v>89</v>
      </c>
      <c r="B80" s="346" t="s">
        <v>2569</v>
      </c>
      <c r="C80" s="351" t="s">
        <v>56</v>
      </c>
      <c r="D80" s="348"/>
      <c r="E80" s="349"/>
      <c r="F80" s="349"/>
    </row>
    <row r="81" customFormat="false" ht="40.5" hidden="false" customHeight="true" outlineLevel="0" collapsed="false">
      <c r="A81" s="345" t="s">
        <v>89</v>
      </c>
      <c r="B81" s="346" t="s">
        <v>2570</v>
      </c>
      <c r="C81" s="351"/>
      <c r="D81" s="348"/>
      <c r="E81" s="349"/>
      <c r="F81" s="349"/>
    </row>
    <row r="82" customFormat="false" ht="12" hidden="false" customHeight="true" outlineLevel="0" collapsed="false">
      <c r="A82" s="345" t="s">
        <v>89</v>
      </c>
      <c r="B82" s="346" t="s">
        <v>2571</v>
      </c>
      <c r="C82" s="351"/>
      <c r="D82" s="348"/>
      <c r="E82" s="349"/>
      <c r="F82" s="349"/>
    </row>
    <row r="83" customFormat="false" ht="12" hidden="false" customHeight="true" outlineLevel="0" collapsed="false">
      <c r="A83" s="345" t="s">
        <v>89</v>
      </c>
      <c r="B83" s="346" t="s">
        <v>2572</v>
      </c>
      <c r="C83" s="351"/>
      <c r="D83" s="348"/>
      <c r="E83" s="349"/>
      <c r="F83" s="349"/>
    </row>
    <row r="84" customFormat="false" ht="12" hidden="false" customHeight="true" outlineLevel="0" collapsed="false">
      <c r="A84" s="345" t="s">
        <v>89</v>
      </c>
      <c r="B84" s="346" t="s">
        <v>2573</v>
      </c>
      <c r="C84" s="351"/>
      <c r="D84" s="348"/>
      <c r="E84" s="349"/>
      <c r="F84" s="349"/>
    </row>
    <row r="85" customFormat="false" ht="27.95" hidden="false" customHeight="true" outlineLevel="0" collapsed="false">
      <c r="A85" s="345" t="s">
        <v>89</v>
      </c>
      <c r="B85" s="346" t="s">
        <v>2574</v>
      </c>
      <c r="C85" s="351"/>
      <c r="D85" s="348"/>
      <c r="E85" s="349"/>
      <c r="F85" s="349"/>
    </row>
    <row r="86" customFormat="false" ht="12" hidden="false" customHeight="true" outlineLevel="0" collapsed="false">
      <c r="A86" s="345" t="s">
        <v>89</v>
      </c>
      <c r="B86" s="346" t="s">
        <v>2575</v>
      </c>
      <c r="C86" s="351"/>
      <c r="D86" s="348"/>
      <c r="E86" s="349"/>
      <c r="F86" s="349"/>
    </row>
    <row r="87" customFormat="false" ht="12" hidden="false" customHeight="true" outlineLevel="0" collapsed="false">
      <c r="A87" s="345" t="s">
        <v>89</v>
      </c>
      <c r="B87" s="346" t="s">
        <v>2576</v>
      </c>
      <c r="C87" s="351"/>
      <c r="D87" s="348"/>
      <c r="E87" s="349"/>
      <c r="F87" s="349"/>
    </row>
    <row r="88" customFormat="false" ht="12" hidden="false" customHeight="true" outlineLevel="0" collapsed="false">
      <c r="A88" s="345" t="s">
        <v>89</v>
      </c>
      <c r="B88" s="346" t="s">
        <v>2577</v>
      </c>
      <c r="C88" s="351" t="s">
        <v>56</v>
      </c>
      <c r="D88" s="348"/>
      <c r="E88" s="349"/>
      <c r="F88" s="349"/>
    </row>
    <row r="89" customFormat="false" ht="12" hidden="false" customHeight="true" outlineLevel="0" collapsed="false">
      <c r="A89" s="351" t="s">
        <v>89</v>
      </c>
      <c r="B89" s="346" t="s">
        <v>2578</v>
      </c>
      <c r="C89" s="351" t="s">
        <v>56</v>
      </c>
      <c r="D89" s="348"/>
      <c r="E89" s="332"/>
      <c r="F89" s="349"/>
    </row>
    <row r="90" customFormat="false" ht="27.95" hidden="false" customHeight="true" outlineLevel="0" collapsed="false">
      <c r="A90" s="351" t="s">
        <v>89</v>
      </c>
      <c r="B90" s="346" t="s">
        <v>2579</v>
      </c>
      <c r="C90" s="351"/>
      <c r="D90" s="348"/>
      <c r="E90" s="332"/>
      <c r="F90" s="349"/>
    </row>
    <row r="91" customFormat="false" ht="24.95" hidden="false" customHeight="true" outlineLevel="0" collapsed="false">
      <c r="A91" s="351" t="s">
        <v>89</v>
      </c>
      <c r="B91" s="361" t="s">
        <v>2580</v>
      </c>
      <c r="C91" s="351"/>
      <c r="D91" s="348"/>
      <c r="E91" s="332"/>
      <c r="F91" s="349"/>
    </row>
    <row r="92" customFormat="false" ht="27.95" hidden="false" customHeight="true" outlineLevel="0" collapsed="false">
      <c r="A92" s="345" t="s">
        <v>89</v>
      </c>
      <c r="B92" s="346" t="s">
        <v>2581</v>
      </c>
      <c r="C92" s="351" t="s">
        <v>56</v>
      </c>
      <c r="D92" s="348"/>
      <c r="E92" s="332"/>
      <c r="F92" s="349"/>
    </row>
    <row r="93" customFormat="false" ht="12" hidden="false" customHeight="true" outlineLevel="0" collapsed="false">
      <c r="A93" s="351" t="s">
        <v>89</v>
      </c>
      <c r="B93" s="343" t="s">
        <v>2582</v>
      </c>
      <c r="C93" s="351" t="s">
        <v>56</v>
      </c>
      <c r="D93" s="348"/>
      <c r="E93" s="349"/>
      <c r="F93" s="349"/>
    </row>
    <row r="94" customFormat="false" ht="12" hidden="false" customHeight="true" outlineLevel="0" collapsed="false">
      <c r="A94" s="351" t="s">
        <v>89</v>
      </c>
      <c r="B94" s="346" t="s">
        <v>2583</v>
      </c>
      <c r="C94" s="351" t="s">
        <v>56</v>
      </c>
      <c r="D94" s="348"/>
      <c r="E94" s="349"/>
      <c r="F94" s="349"/>
    </row>
    <row r="95" customFormat="false" ht="12" hidden="false" customHeight="true" outlineLevel="0" collapsed="false">
      <c r="A95" s="351" t="s">
        <v>89</v>
      </c>
      <c r="B95" s="346" t="s">
        <v>2584</v>
      </c>
      <c r="C95" s="351"/>
      <c r="D95" s="348"/>
      <c r="E95" s="349"/>
      <c r="F95" s="349"/>
    </row>
    <row r="96" customFormat="false" ht="27.95" hidden="false" customHeight="true" outlineLevel="0" collapsed="false">
      <c r="A96" s="351" t="s">
        <v>89</v>
      </c>
      <c r="B96" s="346" t="s">
        <v>2585</v>
      </c>
      <c r="C96" s="351" t="s">
        <v>56</v>
      </c>
      <c r="D96" s="348"/>
      <c r="E96" s="349"/>
      <c r="F96" s="349"/>
    </row>
    <row r="97" customFormat="false" ht="27.95" hidden="false" customHeight="true" outlineLevel="0" collapsed="false">
      <c r="A97" s="345" t="s">
        <v>89</v>
      </c>
      <c r="B97" s="346" t="s">
        <v>2586</v>
      </c>
      <c r="C97" s="362" t="s">
        <v>56</v>
      </c>
      <c r="D97" s="363"/>
      <c r="E97" s="349"/>
      <c r="F97" s="349"/>
    </row>
    <row r="98" customFormat="false" ht="12.75" hidden="false" customHeight="false" outlineLevel="0" collapsed="false">
      <c r="A98" s="364"/>
      <c r="B98" s="365" t="s">
        <v>2587</v>
      </c>
      <c r="C98" s="366" t="s">
        <v>2555</v>
      </c>
      <c r="D98" s="367" t="n">
        <v>1</v>
      </c>
      <c r="E98" s="368"/>
      <c r="F98" s="369"/>
    </row>
    <row r="99" customFormat="false" ht="12.75" hidden="false" customHeight="false" outlineLevel="0" collapsed="false">
      <c r="A99" s="364"/>
      <c r="B99" s="346"/>
      <c r="C99" s="370"/>
      <c r="D99" s="334"/>
      <c r="E99" s="332"/>
      <c r="F99" s="349"/>
    </row>
    <row r="100" customFormat="false" ht="25.5" hidden="false" customHeight="false" outlineLevel="0" collapsed="false">
      <c r="A100" s="371" t="s">
        <v>238</v>
      </c>
      <c r="B100" s="346" t="s">
        <v>2588</v>
      </c>
      <c r="C100" s="342"/>
      <c r="D100" s="372"/>
      <c r="E100" s="373"/>
      <c r="F100" s="373"/>
    </row>
    <row r="101" customFormat="false" ht="51.75" hidden="false" customHeight="true" outlineLevel="0" collapsed="false">
      <c r="A101" s="351" t="s">
        <v>89</v>
      </c>
      <c r="B101" s="360" t="s">
        <v>2589</v>
      </c>
      <c r="C101" s="347" t="s">
        <v>56</v>
      </c>
      <c r="D101" s="348"/>
      <c r="E101" s="374"/>
      <c r="F101" s="349"/>
    </row>
    <row r="102" customFormat="false" ht="12" hidden="false" customHeight="true" outlineLevel="0" collapsed="false">
      <c r="A102" s="351" t="s">
        <v>89</v>
      </c>
      <c r="B102" s="360" t="s">
        <v>2563</v>
      </c>
      <c r="C102" s="347"/>
      <c r="D102" s="348"/>
      <c r="E102" s="374"/>
      <c r="F102" s="349"/>
    </row>
    <row r="103" customFormat="false" ht="12.75" hidden="false" customHeight="false" outlineLevel="0" collapsed="false">
      <c r="A103" s="351" t="s">
        <v>89</v>
      </c>
      <c r="B103" s="354" t="s">
        <v>2590</v>
      </c>
      <c r="C103" s="347" t="s">
        <v>56</v>
      </c>
      <c r="D103" s="348"/>
      <c r="E103" s="374"/>
      <c r="F103" s="349"/>
    </row>
    <row r="104" customFormat="false" ht="12.75" hidden="false" customHeight="false" outlineLevel="0" collapsed="false">
      <c r="A104" s="375" t="s">
        <v>56</v>
      </c>
      <c r="B104" s="354" t="s">
        <v>2591</v>
      </c>
      <c r="C104" s="347" t="s">
        <v>56</v>
      </c>
      <c r="D104" s="348"/>
      <c r="E104" s="374"/>
      <c r="F104" s="349"/>
    </row>
    <row r="105" customFormat="false" ht="38.25" hidden="false" customHeight="true" outlineLevel="0" collapsed="false">
      <c r="A105" s="375" t="s">
        <v>89</v>
      </c>
      <c r="B105" s="376" t="s">
        <v>2592</v>
      </c>
      <c r="C105" s="347"/>
      <c r="D105" s="348"/>
      <c r="E105" s="374"/>
      <c r="F105" s="349"/>
    </row>
    <row r="106" customFormat="false" ht="12" hidden="false" customHeight="true" outlineLevel="0" collapsed="false">
      <c r="A106" s="351" t="s">
        <v>89</v>
      </c>
      <c r="B106" s="360" t="s">
        <v>2577</v>
      </c>
      <c r="C106" s="347" t="s">
        <v>56</v>
      </c>
      <c r="D106" s="348"/>
      <c r="E106" s="374"/>
      <c r="F106" s="349"/>
    </row>
    <row r="107" customFormat="false" ht="12" hidden="false" customHeight="true" outlineLevel="0" collapsed="false">
      <c r="A107" s="351" t="s">
        <v>89</v>
      </c>
      <c r="B107" s="360" t="s">
        <v>2593</v>
      </c>
      <c r="C107" s="347" t="s">
        <v>56</v>
      </c>
      <c r="D107" s="348"/>
      <c r="E107" s="374"/>
      <c r="F107" s="349"/>
    </row>
    <row r="108" customFormat="false" ht="12" hidden="false" customHeight="true" outlineLevel="0" collapsed="false">
      <c r="A108" s="351" t="s">
        <v>89</v>
      </c>
      <c r="B108" s="360" t="s">
        <v>2594</v>
      </c>
      <c r="C108" s="347"/>
      <c r="D108" s="348"/>
      <c r="E108" s="374"/>
      <c r="F108" s="349"/>
    </row>
    <row r="109" customFormat="false" ht="12" hidden="false" customHeight="true" outlineLevel="0" collapsed="false">
      <c r="A109" s="351" t="s">
        <v>89</v>
      </c>
      <c r="B109" s="346" t="s">
        <v>2595</v>
      </c>
      <c r="C109" s="347"/>
      <c r="D109" s="348"/>
      <c r="E109" s="374"/>
      <c r="F109" s="349"/>
    </row>
    <row r="110" customFormat="false" ht="12" hidden="false" customHeight="true" outlineLevel="0" collapsed="false">
      <c r="A110" s="351" t="s">
        <v>89</v>
      </c>
      <c r="B110" s="346" t="s">
        <v>2596</v>
      </c>
      <c r="C110" s="347"/>
      <c r="D110" s="348"/>
      <c r="E110" s="374"/>
      <c r="F110" s="349"/>
    </row>
    <row r="111" customFormat="false" ht="12" hidden="false" customHeight="true" outlineLevel="0" collapsed="false">
      <c r="A111" s="351" t="s">
        <v>89</v>
      </c>
      <c r="B111" s="346" t="s">
        <v>2597</v>
      </c>
      <c r="C111" s="347"/>
      <c r="D111" s="348"/>
      <c r="E111" s="374"/>
      <c r="F111" s="349"/>
    </row>
    <row r="112" customFormat="false" ht="12" hidden="false" customHeight="true" outlineLevel="0" collapsed="false">
      <c r="A112" s="351" t="s">
        <v>89</v>
      </c>
      <c r="B112" s="346" t="s">
        <v>2598</v>
      </c>
      <c r="C112" s="347"/>
      <c r="D112" s="348"/>
      <c r="E112" s="374"/>
      <c r="F112" s="349"/>
    </row>
    <row r="113" customFormat="false" ht="12" hidden="false" customHeight="true" outlineLevel="0" collapsed="false">
      <c r="A113" s="351" t="s">
        <v>89</v>
      </c>
      <c r="B113" s="360" t="s">
        <v>2599</v>
      </c>
      <c r="C113" s="347" t="s">
        <v>56</v>
      </c>
      <c r="D113" s="348"/>
      <c r="E113" s="374"/>
      <c r="F113" s="349"/>
    </row>
    <row r="114" customFormat="false" ht="12" hidden="false" customHeight="true" outlineLevel="0" collapsed="false">
      <c r="A114" s="351" t="s">
        <v>89</v>
      </c>
      <c r="B114" s="360" t="s">
        <v>2578</v>
      </c>
      <c r="C114" s="347"/>
      <c r="D114" s="348"/>
      <c r="E114" s="374"/>
      <c r="F114" s="349"/>
    </row>
    <row r="115" customFormat="false" ht="12" hidden="false" customHeight="true" outlineLevel="0" collapsed="false">
      <c r="A115" s="351" t="s">
        <v>89</v>
      </c>
      <c r="B115" s="360" t="s">
        <v>2600</v>
      </c>
      <c r="C115" s="347"/>
      <c r="D115" s="348"/>
      <c r="E115" s="374"/>
      <c r="F115" s="349"/>
    </row>
    <row r="116" customFormat="false" ht="27.95" hidden="false" customHeight="true" outlineLevel="0" collapsed="false">
      <c r="A116" s="351" t="s">
        <v>89</v>
      </c>
      <c r="B116" s="346" t="s">
        <v>2601</v>
      </c>
      <c r="C116" s="347"/>
      <c r="D116" s="348"/>
      <c r="E116" s="374"/>
      <c r="F116" s="349"/>
    </row>
    <row r="117" customFormat="false" ht="24.75" hidden="false" customHeight="true" outlineLevel="0" collapsed="false">
      <c r="A117" s="351" t="s">
        <v>89</v>
      </c>
      <c r="B117" s="360" t="s">
        <v>2602</v>
      </c>
      <c r="C117" s="347"/>
      <c r="D117" s="348"/>
      <c r="E117" s="374"/>
      <c r="F117" s="349"/>
    </row>
    <row r="118" customFormat="false" ht="27.95" hidden="false" customHeight="true" outlineLevel="0" collapsed="false">
      <c r="A118" s="351" t="s">
        <v>89</v>
      </c>
      <c r="B118" s="376" t="s">
        <v>2603</v>
      </c>
      <c r="C118" s="347"/>
      <c r="D118" s="348"/>
      <c r="E118" s="377"/>
      <c r="F118" s="349"/>
    </row>
    <row r="119" customFormat="false" ht="27.95" hidden="false" customHeight="true" outlineLevel="0" collapsed="false">
      <c r="A119" s="351" t="s">
        <v>89</v>
      </c>
      <c r="B119" s="376" t="s">
        <v>2604</v>
      </c>
      <c r="C119" s="347"/>
      <c r="D119" s="348"/>
      <c r="E119" s="377"/>
      <c r="F119" s="349"/>
    </row>
    <row r="120" customFormat="false" ht="27.95" hidden="false" customHeight="true" outlineLevel="0" collapsed="false">
      <c r="A120" s="345" t="s">
        <v>89</v>
      </c>
      <c r="B120" s="346" t="s">
        <v>2605</v>
      </c>
      <c r="C120" s="347"/>
      <c r="D120" s="348"/>
      <c r="E120" s="377"/>
      <c r="F120" s="349"/>
    </row>
    <row r="121" customFormat="false" ht="27.95" hidden="false" customHeight="true" outlineLevel="0" collapsed="false">
      <c r="A121" s="345" t="s">
        <v>89</v>
      </c>
      <c r="B121" s="346" t="s">
        <v>2606</v>
      </c>
      <c r="C121" s="347"/>
      <c r="D121" s="348"/>
      <c r="E121" s="377"/>
      <c r="F121" s="349"/>
    </row>
    <row r="122" customFormat="false" ht="27.95" hidden="false" customHeight="true" outlineLevel="0" collapsed="false">
      <c r="A122" s="345" t="s">
        <v>89</v>
      </c>
      <c r="B122" s="346" t="s">
        <v>2607</v>
      </c>
      <c r="C122" s="347"/>
      <c r="D122" s="348"/>
      <c r="E122" s="377"/>
      <c r="F122" s="349"/>
    </row>
    <row r="123" customFormat="false" ht="12" hidden="false" customHeight="true" outlineLevel="0" collapsed="false">
      <c r="A123" s="345" t="s">
        <v>89</v>
      </c>
      <c r="B123" s="346" t="s">
        <v>2608</v>
      </c>
      <c r="C123" s="347"/>
      <c r="D123" s="348"/>
      <c r="E123" s="377"/>
      <c r="F123" s="349"/>
    </row>
    <row r="124" customFormat="false" ht="27.95" hidden="false" customHeight="true" outlineLevel="0" collapsed="false">
      <c r="A124" s="351" t="s">
        <v>89</v>
      </c>
      <c r="B124" s="378" t="s">
        <v>2609</v>
      </c>
      <c r="C124" s="347" t="s">
        <v>56</v>
      </c>
      <c r="D124" s="348"/>
      <c r="E124" s="377"/>
      <c r="F124" s="349"/>
    </row>
    <row r="125" customFormat="false" ht="12" hidden="false" customHeight="true" outlineLevel="0" collapsed="false">
      <c r="A125" s="351" t="s">
        <v>89</v>
      </c>
      <c r="B125" s="346" t="s">
        <v>2610</v>
      </c>
      <c r="C125" s="347" t="s">
        <v>56</v>
      </c>
      <c r="D125" s="348"/>
      <c r="E125" s="377"/>
      <c r="F125" s="349"/>
    </row>
    <row r="126" customFormat="false" ht="12" hidden="false" customHeight="true" outlineLevel="0" collapsed="false">
      <c r="A126" s="351" t="s">
        <v>89</v>
      </c>
      <c r="B126" s="346" t="s">
        <v>2611</v>
      </c>
      <c r="C126" s="347" t="s">
        <v>56</v>
      </c>
      <c r="D126" s="348"/>
      <c r="E126" s="377"/>
      <c r="F126" s="349"/>
    </row>
    <row r="127" customFormat="false" ht="12" hidden="false" customHeight="true" outlineLevel="0" collapsed="false">
      <c r="A127" s="351" t="s">
        <v>89</v>
      </c>
      <c r="B127" s="378" t="s">
        <v>2612</v>
      </c>
      <c r="C127" s="347" t="s">
        <v>56</v>
      </c>
      <c r="D127" s="348"/>
      <c r="E127" s="374"/>
      <c r="F127" s="349"/>
    </row>
    <row r="128" customFormat="false" ht="12" hidden="false" customHeight="true" outlineLevel="0" collapsed="false">
      <c r="A128" s="351" t="s">
        <v>89</v>
      </c>
      <c r="B128" s="379" t="s">
        <v>2613</v>
      </c>
      <c r="C128" s="347"/>
      <c r="D128" s="348"/>
      <c r="E128" s="349"/>
      <c r="F128" s="349"/>
    </row>
    <row r="129" customFormat="false" ht="12" hidden="false" customHeight="true" outlineLevel="0" collapsed="false">
      <c r="A129" s="351" t="s">
        <v>89</v>
      </c>
      <c r="B129" s="379" t="s">
        <v>2614</v>
      </c>
      <c r="C129" s="347"/>
      <c r="D129" s="348"/>
      <c r="E129" s="349"/>
      <c r="F129" s="349"/>
    </row>
    <row r="130" customFormat="false" ht="12" hidden="false" customHeight="true" outlineLevel="0" collapsed="false">
      <c r="A130" s="351" t="s">
        <v>89</v>
      </c>
      <c r="B130" s="379" t="s">
        <v>2615</v>
      </c>
      <c r="C130" s="347" t="s">
        <v>56</v>
      </c>
      <c r="D130" s="348"/>
      <c r="E130" s="349"/>
      <c r="F130" s="349"/>
    </row>
    <row r="131" customFormat="false" ht="12" hidden="false" customHeight="true" outlineLevel="0" collapsed="false">
      <c r="A131" s="351" t="s">
        <v>89</v>
      </c>
      <c r="B131" s="380" t="s">
        <v>2616</v>
      </c>
      <c r="C131" s="347" t="s">
        <v>56</v>
      </c>
      <c r="D131" s="348"/>
      <c r="E131" s="349"/>
      <c r="F131" s="349"/>
    </row>
    <row r="132" customFormat="false" ht="12" hidden="false" customHeight="true" outlineLevel="0" collapsed="false">
      <c r="A132" s="351" t="s">
        <v>89</v>
      </c>
      <c r="B132" s="346" t="s">
        <v>2617</v>
      </c>
      <c r="C132" s="347" t="s">
        <v>56</v>
      </c>
      <c r="D132" s="348"/>
      <c r="E132" s="349"/>
      <c r="F132" s="349"/>
    </row>
    <row r="133" customFormat="false" ht="12" hidden="false" customHeight="true" outlineLevel="0" collapsed="false">
      <c r="A133" s="351" t="s">
        <v>89</v>
      </c>
      <c r="B133" s="346" t="s">
        <v>2618</v>
      </c>
      <c r="C133" s="347" t="s">
        <v>56</v>
      </c>
      <c r="D133" s="348"/>
      <c r="E133" s="349"/>
      <c r="F133" s="349"/>
    </row>
    <row r="134" customFormat="false" ht="12" hidden="false" customHeight="true" outlineLevel="0" collapsed="false">
      <c r="A134" s="351" t="s">
        <v>89</v>
      </c>
      <c r="B134" s="346" t="s">
        <v>2619</v>
      </c>
      <c r="C134" s="347"/>
      <c r="D134" s="348"/>
      <c r="E134" s="349"/>
      <c r="F134" s="349"/>
    </row>
    <row r="135" customFormat="false" ht="12" hidden="false" customHeight="true" outlineLevel="0" collapsed="false">
      <c r="A135" s="351" t="s">
        <v>89</v>
      </c>
      <c r="B135" s="346" t="s">
        <v>2584</v>
      </c>
      <c r="C135" s="347"/>
      <c r="D135" s="348"/>
      <c r="E135" s="349"/>
      <c r="F135" s="349"/>
    </row>
    <row r="136" customFormat="false" ht="27.95" hidden="false" customHeight="true" outlineLevel="0" collapsed="false">
      <c r="A136" s="351" t="s">
        <v>89</v>
      </c>
      <c r="B136" s="346" t="s">
        <v>2585</v>
      </c>
      <c r="C136" s="347" t="s">
        <v>56</v>
      </c>
      <c r="D136" s="348"/>
      <c r="E136" s="349"/>
      <c r="F136" s="349"/>
    </row>
    <row r="137" customFormat="false" ht="27.95" hidden="false" customHeight="true" outlineLevel="0" collapsed="false">
      <c r="A137" s="345" t="s">
        <v>89</v>
      </c>
      <c r="B137" s="346" t="s">
        <v>2620</v>
      </c>
      <c r="C137" s="347" t="s">
        <v>56</v>
      </c>
      <c r="D137" s="377"/>
      <c r="E137" s="349"/>
      <c r="F137" s="349"/>
    </row>
    <row r="138" customFormat="false" ht="12.75" hidden="false" customHeight="false" outlineLevel="0" collapsed="false">
      <c r="A138" s="92"/>
      <c r="B138" s="365" t="s">
        <v>2621</v>
      </c>
      <c r="C138" s="366" t="s">
        <v>2555</v>
      </c>
      <c r="D138" s="367" t="n">
        <v>1</v>
      </c>
      <c r="E138" s="368"/>
      <c r="F138" s="369"/>
    </row>
    <row r="139" customFormat="false" ht="12.75" hidden="false" customHeight="false" outlineLevel="0" collapsed="false">
      <c r="A139" s="92"/>
      <c r="B139" s="346"/>
      <c r="C139" s="370"/>
      <c r="D139" s="334"/>
      <c r="E139" s="332"/>
      <c r="F139" s="349"/>
    </row>
    <row r="140" customFormat="false" ht="27.95" hidden="false" customHeight="true" outlineLevel="0" collapsed="false">
      <c r="A140" s="371" t="s">
        <v>242</v>
      </c>
      <c r="B140" s="346" t="s">
        <v>2622</v>
      </c>
      <c r="C140" s="342"/>
      <c r="D140" s="372"/>
      <c r="E140" s="373"/>
      <c r="F140" s="373"/>
    </row>
    <row r="141" customFormat="false" ht="51.75" hidden="false" customHeight="true" outlineLevel="0" collapsed="false">
      <c r="A141" s="351" t="s">
        <v>89</v>
      </c>
      <c r="B141" s="360" t="s">
        <v>2623</v>
      </c>
      <c r="C141" s="347" t="s">
        <v>56</v>
      </c>
      <c r="D141" s="348"/>
      <c r="E141" s="374"/>
      <c r="F141" s="349"/>
    </row>
    <row r="142" customFormat="false" ht="12" hidden="false" customHeight="true" outlineLevel="0" collapsed="false">
      <c r="A142" s="351" t="s">
        <v>89</v>
      </c>
      <c r="B142" s="360" t="s">
        <v>2563</v>
      </c>
      <c r="C142" s="347"/>
      <c r="D142" s="348"/>
      <c r="E142" s="374"/>
      <c r="F142" s="349"/>
    </row>
    <row r="143" customFormat="false" ht="12.75" hidden="false" customHeight="false" outlineLevel="0" collapsed="false">
      <c r="A143" s="351" t="s">
        <v>89</v>
      </c>
      <c r="B143" s="354" t="s">
        <v>2590</v>
      </c>
      <c r="C143" s="347" t="s">
        <v>56</v>
      </c>
      <c r="D143" s="348"/>
      <c r="E143" s="374"/>
      <c r="F143" s="349"/>
    </row>
    <row r="144" customFormat="false" ht="12.75" hidden="false" customHeight="false" outlineLevel="0" collapsed="false">
      <c r="A144" s="375" t="s">
        <v>56</v>
      </c>
      <c r="B144" s="354" t="s">
        <v>2591</v>
      </c>
      <c r="C144" s="347" t="s">
        <v>56</v>
      </c>
      <c r="D144" s="348"/>
      <c r="E144" s="374"/>
      <c r="F144" s="349"/>
    </row>
    <row r="145" customFormat="false" ht="39" hidden="false" customHeight="true" outlineLevel="0" collapsed="false">
      <c r="A145" s="375" t="s">
        <v>89</v>
      </c>
      <c r="B145" s="376" t="s">
        <v>2592</v>
      </c>
      <c r="C145" s="347"/>
      <c r="D145" s="348"/>
      <c r="E145" s="374"/>
      <c r="F145" s="349"/>
    </row>
    <row r="146" customFormat="false" ht="12" hidden="false" customHeight="true" outlineLevel="0" collapsed="false">
      <c r="A146" s="351" t="s">
        <v>89</v>
      </c>
      <c r="B146" s="360" t="s">
        <v>2577</v>
      </c>
      <c r="C146" s="347" t="s">
        <v>56</v>
      </c>
      <c r="D146" s="348"/>
      <c r="E146" s="374"/>
      <c r="F146" s="349"/>
    </row>
    <row r="147" customFormat="false" ht="12" hidden="false" customHeight="true" outlineLevel="0" collapsed="false">
      <c r="A147" s="351" t="s">
        <v>89</v>
      </c>
      <c r="B147" s="360" t="s">
        <v>2624</v>
      </c>
      <c r="C147" s="347" t="s">
        <v>56</v>
      </c>
      <c r="D147" s="348"/>
      <c r="E147" s="374"/>
      <c r="F147" s="349"/>
    </row>
    <row r="148" customFormat="false" ht="12" hidden="false" customHeight="true" outlineLevel="0" collapsed="false">
      <c r="A148" s="351" t="s">
        <v>89</v>
      </c>
      <c r="B148" s="360" t="s">
        <v>2625</v>
      </c>
      <c r="C148" s="347"/>
      <c r="D148" s="348"/>
      <c r="E148" s="374"/>
      <c r="F148" s="349"/>
    </row>
    <row r="149" customFormat="false" ht="12" hidden="false" customHeight="true" outlineLevel="0" collapsed="false">
      <c r="A149" s="351" t="s">
        <v>89</v>
      </c>
      <c r="B149" s="346" t="s">
        <v>2595</v>
      </c>
      <c r="C149" s="347"/>
      <c r="D149" s="348"/>
      <c r="E149" s="374"/>
      <c r="F149" s="349"/>
    </row>
    <row r="150" customFormat="false" ht="12" hidden="false" customHeight="true" outlineLevel="0" collapsed="false">
      <c r="A150" s="351" t="s">
        <v>89</v>
      </c>
      <c r="B150" s="346" t="s">
        <v>2597</v>
      </c>
      <c r="C150" s="347"/>
      <c r="D150" s="348"/>
      <c r="E150" s="374"/>
      <c r="F150" s="349"/>
    </row>
    <row r="151" customFormat="false" ht="12" hidden="false" customHeight="true" outlineLevel="0" collapsed="false">
      <c r="A151" s="351" t="s">
        <v>89</v>
      </c>
      <c r="B151" s="360" t="s">
        <v>2626</v>
      </c>
      <c r="C151" s="347" t="s">
        <v>56</v>
      </c>
      <c r="D151" s="348"/>
      <c r="E151" s="374"/>
      <c r="F151" s="349"/>
    </row>
    <row r="152" customFormat="false" ht="12" hidden="false" customHeight="true" outlineLevel="0" collapsed="false">
      <c r="A152" s="351" t="s">
        <v>89</v>
      </c>
      <c r="B152" s="360" t="s">
        <v>2578</v>
      </c>
      <c r="C152" s="347"/>
      <c r="D152" s="348"/>
      <c r="E152" s="374"/>
      <c r="F152" s="349"/>
    </row>
    <row r="153" customFormat="false" ht="12" hidden="false" customHeight="true" outlineLevel="0" collapsed="false">
      <c r="A153" s="351" t="s">
        <v>89</v>
      </c>
      <c r="B153" s="360" t="s">
        <v>2627</v>
      </c>
      <c r="C153" s="347"/>
      <c r="D153" s="348"/>
      <c r="E153" s="374"/>
      <c r="F153" s="349"/>
    </row>
    <row r="154" customFormat="false" ht="27.95" hidden="false" customHeight="true" outlineLevel="0" collapsed="false">
      <c r="A154" s="351" t="s">
        <v>89</v>
      </c>
      <c r="B154" s="346" t="s">
        <v>2601</v>
      </c>
      <c r="C154" s="347"/>
      <c r="D154" s="348"/>
      <c r="E154" s="374"/>
      <c r="F154" s="349"/>
    </row>
    <row r="155" customFormat="false" ht="27.95" hidden="false" customHeight="true" outlineLevel="0" collapsed="false">
      <c r="A155" s="351" t="s">
        <v>89</v>
      </c>
      <c r="B155" s="360" t="s">
        <v>2602</v>
      </c>
      <c r="C155" s="347"/>
      <c r="D155" s="348"/>
      <c r="E155" s="374"/>
      <c r="F155" s="349"/>
    </row>
    <row r="156" customFormat="false" ht="27.95" hidden="false" customHeight="true" outlineLevel="0" collapsed="false">
      <c r="A156" s="351" t="s">
        <v>89</v>
      </c>
      <c r="B156" s="376" t="s">
        <v>2628</v>
      </c>
      <c r="C156" s="347"/>
      <c r="D156" s="348"/>
      <c r="E156" s="377"/>
      <c r="F156" s="349"/>
    </row>
    <row r="157" customFormat="false" ht="27.95" hidden="false" customHeight="true" outlineLevel="0" collapsed="false">
      <c r="A157" s="345" t="s">
        <v>89</v>
      </c>
      <c r="B157" s="346" t="s">
        <v>2605</v>
      </c>
      <c r="C157" s="347"/>
      <c r="D157" s="348"/>
      <c r="E157" s="377"/>
      <c r="F157" s="349"/>
    </row>
    <row r="158" customFormat="false" ht="27.95" hidden="false" customHeight="true" outlineLevel="0" collapsed="false">
      <c r="A158" s="351" t="s">
        <v>89</v>
      </c>
      <c r="B158" s="378" t="s">
        <v>2609</v>
      </c>
      <c r="C158" s="347" t="s">
        <v>56</v>
      </c>
      <c r="D158" s="348"/>
      <c r="E158" s="377"/>
      <c r="F158" s="349"/>
    </row>
    <row r="159" customFormat="false" ht="12" hidden="false" customHeight="true" outlineLevel="0" collapsed="false">
      <c r="A159" s="351" t="s">
        <v>89</v>
      </c>
      <c r="B159" s="346" t="s">
        <v>2610</v>
      </c>
      <c r="C159" s="347" t="s">
        <v>56</v>
      </c>
      <c r="D159" s="348"/>
      <c r="E159" s="377"/>
      <c r="F159" s="349"/>
    </row>
    <row r="160" customFormat="false" ht="12" hidden="false" customHeight="true" outlineLevel="0" collapsed="false">
      <c r="A160" s="351" t="s">
        <v>89</v>
      </c>
      <c r="B160" s="346" t="s">
        <v>2611</v>
      </c>
      <c r="C160" s="347" t="s">
        <v>56</v>
      </c>
      <c r="D160" s="348"/>
      <c r="E160" s="377"/>
      <c r="F160" s="349"/>
    </row>
    <row r="161" customFormat="false" ht="12" hidden="false" customHeight="true" outlineLevel="0" collapsed="false">
      <c r="A161" s="351" t="s">
        <v>89</v>
      </c>
      <c r="B161" s="378" t="s">
        <v>2612</v>
      </c>
      <c r="C161" s="347" t="s">
        <v>56</v>
      </c>
      <c r="D161" s="348"/>
      <c r="E161" s="374"/>
      <c r="F161" s="349"/>
    </row>
    <row r="162" customFormat="false" ht="12" hidden="false" customHeight="true" outlineLevel="0" collapsed="false">
      <c r="A162" s="351" t="s">
        <v>89</v>
      </c>
      <c r="B162" s="379" t="s">
        <v>2613</v>
      </c>
      <c r="C162" s="347"/>
      <c r="D162" s="348"/>
      <c r="E162" s="349"/>
      <c r="F162" s="349"/>
    </row>
    <row r="163" customFormat="false" ht="12" hidden="false" customHeight="true" outlineLevel="0" collapsed="false">
      <c r="A163" s="351" t="s">
        <v>89</v>
      </c>
      <c r="B163" s="379" t="s">
        <v>2614</v>
      </c>
      <c r="C163" s="347"/>
      <c r="D163" s="348"/>
      <c r="E163" s="349"/>
      <c r="F163" s="349"/>
    </row>
    <row r="164" customFormat="false" ht="12" hidden="false" customHeight="true" outlineLevel="0" collapsed="false">
      <c r="A164" s="351" t="s">
        <v>89</v>
      </c>
      <c r="B164" s="379" t="s">
        <v>2629</v>
      </c>
      <c r="C164" s="347" t="s">
        <v>56</v>
      </c>
      <c r="D164" s="348"/>
      <c r="E164" s="349"/>
      <c r="F164" s="349"/>
    </row>
    <row r="165" customFormat="false" ht="12" hidden="false" customHeight="true" outlineLevel="0" collapsed="false">
      <c r="A165" s="351" t="s">
        <v>89</v>
      </c>
      <c r="B165" s="380" t="s">
        <v>2616</v>
      </c>
      <c r="C165" s="347" t="s">
        <v>56</v>
      </c>
      <c r="D165" s="348"/>
      <c r="E165" s="349"/>
      <c r="F165" s="349"/>
    </row>
    <row r="166" customFormat="false" ht="12" hidden="false" customHeight="true" outlineLevel="0" collapsed="false">
      <c r="A166" s="351" t="s">
        <v>89</v>
      </c>
      <c r="B166" s="346" t="s">
        <v>2617</v>
      </c>
      <c r="C166" s="347" t="s">
        <v>56</v>
      </c>
      <c r="D166" s="348"/>
      <c r="E166" s="349"/>
      <c r="F166" s="349"/>
    </row>
    <row r="167" customFormat="false" ht="12" hidden="false" customHeight="true" outlineLevel="0" collapsed="false">
      <c r="A167" s="351" t="s">
        <v>89</v>
      </c>
      <c r="B167" s="346" t="s">
        <v>2618</v>
      </c>
      <c r="C167" s="347" t="s">
        <v>56</v>
      </c>
      <c r="D167" s="348"/>
      <c r="E167" s="349"/>
      <c r="F167" s="349"/>
    </row>
    <row r="168" customFormat="false" ht="12" hidden="false" customHeight="true" outlineLevel="0" collapsed="false">
      <c r="A168" s="351" t="s">
        <v>89</v>
      </c>
      <c r="B168" s="346" t="s">
        <v>2619</v>
      </c>
      <c r="C168" s="347"/>
      <c r="D168" s="348"/>
      <c r="E168" s="349"/>
      <c r="F168" s="349"/>
    </row>
    <row r="169" customFormat="false" ht="12" hidden="false" customHeight="true" outlineLevel="0" collapsed="false">
      <c r="A169" s="351" t="s">
        <v>89</v>
      </c>
      <c r="B169" s="346" t="s">
        <v>2584</v>
      </c>
      <c r="C169" s="347"/>
      <c r="D169" s="348"/>
      <c r="E169" s="349"/>
      <c r="F169" s="349"/>
    </row>
    <row r="170" customFormat="false" ht="27.95" hidden="false" customHeight="true" outlineLevel="0" collapsed="false">
      <c r="A170" s="351" t="s">
        <v>89</v>
      </c>
      <c r="B170" s="346" t="s">
        <v>2585</v>
      </c>
      <c r="C170" s="347" t="s">
        <v>56</v>
      </c>
      <c r="D170" s="348"/>
      <c r="E170" s="349"/>
      <c r="F170" s="349"/>
    </row>
    <row r="171" customFormat="false" ht="27.95" hidden="false" customHeight="true" outlineLevel="0" collapsed="false">
      <c r="A171" s="345" t="s">
        <v>89</v>
      </c>
      <c r="B171" s="346" t="s">
        <v>2620</v>
      </c>
      <c r="C171" s="347" t="s">
        <v>56</v>
      </c>
      <c r="D171" s="377"/>
      <c r="E171" s="349"/>
      <c r="F171" s="349"/>
    </row>
    <row r="172" customFormat="false" ht="12.75" hidden="false" customHeight="false" outlineLevel="0" collapsed="false">
      <c r="A172" s="92"/>
      <c r="B172" s="365" t="s">
        <v>2630</v>
      </c>
      <c r="C172" s="366" t="s">
        <v>2555</v>
      </c>
      <c r="D172" s="367" t="n">
        <v>1</v>
      </c>
      <c r="E172" s="368"/>
      <c r="F172" s="369"/>
    </row>
    <row r="173" customFormat="false" ht="12.75" hidden="false" customHeight="false" outlineLevel="0" collapsed="false">
      <c r="A173" s="92"/>
      <c r="B173" s="346"/>
      <c r="C173" s="370"/>
      <c r="D173" s="334"/>
      <c r="E173" s="332"/>
      <c r="F173" s="349"/>
    </row>
    <row r="174" customFormat="false" ht="27.95" hidden="false" customHeight="true" outlineLevel="0" collapsed="false">
      <c r="A174" s="371" t="s">
        <v>247</v>
      </c>
      <c r="B174" s="346" t="s">
        <v>2631</v>
      </c>
      <c r="C174" s="342"/>
      <c r="D174" s="372"/>
      <c r="E174" s="373"/>
      <c r="F174" s="373"/>
    </row>
    <row r="175" customFormat="false" ht="51.75" hidden="false" customHeight="true" outlineLevel="0" collapsed="false">
      <c r="A175" s="351" t="s">
        <v>89</v>
      </c>
      <c r="B175" s="360" t="s">
        <v>2623</v>
      </c>
      <c r="C175" s="347" t="s">
        <v>56</v>
      </c>
      <c r="D175" s="348"/>
      <c r="E175" s="374"/>
      <c r="F175" s="349"/>
    </row>
    <row r="176" customFormat="false" ht="12" hidden="false" customHeight="true" outlineLevel="0" collapsed="false">
      <c r="A176" s="351" t="s">
        <v>89</v>
      </c>
      <c r="B176" s="360" t="s">
        <v>2563</v>
      </c>
      <c r="C176" s="347"/>
      <c r="D176" s="348"/>
      <c r="E176" s="374"/>
      <c r="F176" s="349"/>
    </row>
    <row r="177" customFormat="false" ht="12.75" hidden="false" customHeight="false" outlineLevel="0" collapsed="false">
      <c r="A177" s="351" t="s">
        <v>89</v>
      </c>
      <c r="B177" s="354" t="s">
        <v>2590</v>
      </c>
      <c r="C177" s="347" t="s">
        <v>56</v>
      </c>
      <c r="D177" s="348"/>
      <c r="E177" s="374"/>
      <c r="F177" s="349"/>
    </row>
    <row r="178" customFormat="false" ht="12.75" hidden="false" customHeight="false" outlineLevel="0" collapsed="false">
      <c r="A178" s="375" t="s">
        <v>56</v>
      </c>
      <c r="B178" s="354" t="s">
        <v>2591</v>
      </c>
      <c r="C178" s="347" t="s">
        <v>56</v>
      </c>
      <c r="D178" s="348"/>
      <c r="E178" s="374"/>
      <c r="F178" s="349"/>
    </row>
    <row r="179" customFormat="false" ht="37.5" hidden="false" customHeight="true" outlineLevel="0" collapsed="false">
      <c r="A179" s="375" t="s">
        <v>89</v>
      </c>
      <c r="B179" s="376" t="s">
        <v>2592</v>
      </c>
      <c r="C179" s="347"/>
      <c r="D179" s="348"/>
      <c r="E179" s="374"/>
      <c r="F179" s="349"/>
    </row>
    <row r="180" customFormat="false" ht="12" hidden="false" customHeight="true" outlineLevel="0" collapsed="false">
      <c r="A180" s="351" t="s">
        <v>89</v>
      </c>
      <c r="B180" s="360" t="s">
        <v>2577</v>
      </c>
      <c r="C180" s="347" t="s">
        <v>56</v>
      </c>
      <c r="D180" s="348"/>
      <c r="E180" s="374"/>
      <c r="F180" s="349"/>
    </row>
    <row r="181" customFormat="false" ht="12" hidden="false" customHeight="true" outlineLevel="0" collapsed="false">
      <c r="A181" s="351" t="s">
        <v>89</v>
      </c>
      <c r="B181" s="360" t="s">
        <v>2632</v>
      </c>
      <c r="C181" s="347" t="s">
        <v>56</v>
      </c>
      <c r="D181" s="348"/>
      <c r="E181" s="374"/>
      <c r="F181" s="349"/>
    </row>
    <row r="182" customFormat="false" ht="12" hidden="false" customHeight="true" outlineLevel="0" collapsed="false">
      <c r="A182" s="351" t="s">
        <v>89</v>
      </c>
      <c r="B182" s="360" t="s">
        <v>2633</v>
      </c>
      <c r="C182" s="347"/>
      <c r="D182" s="348"/>
      <c r="E182" s="374"/>
      <c r="F182" s="349"/>
    </row>
    <row r="183" customFormat="false" ht="12" hidden="false" customHeight="true" outlineLevel="0" collapsed="false">
      <c r="A183" s="351" t="s">
        <v>89</v>
      </c>
      <c r="B183" s="346" t="s">
        <v>2595</v>
      </c>
      <c r="C183" s="347"/>
      <c r="D183" s="348"/>
      <c r="E183" s="374"/>
      <c r="F183" s="349"/>
    </row>
    <row r="184" customFormat="false" ht="12" hidden="false" customHeight="true" outlineLevel="0" collapsed="false">
      <c r="A184" s="351" t="s">
        <v>89</v>
      </c>
      <c r="B184" s="346" t="s">
        <v>2597</v>
      </c>
      <c r="C184" s="347"/>
      <c r="D184" s="348"/>
      <c r="E184" s="374"/>
      <c r="F184" s="349"/>
    </row>
    <row r="185" customFormat="false" ht="12" hidden="false" customHeight="true" outlineLevel="0" collapsed="false">
      <c r="A185" s="351" t="s">
        <v>89</v>
      </c>
      <c r="B185" s="360" t="s">
        <v>2634</v>
      </c>
      <c r="C185" s="347" t="s">
        <v>56</v>
      </c>
      <c r="D185" s="348"/>
      <c r="E185" s="374"/>
      <c r="F185" s="349"/>
    </row>
    <row r="186" customFormat="false" ht="12" hidden="false" customHeight="true" outlineLevel="0" collapsed="false">
      <c r="A186" s="351" t="s">
        <v>89</v>
      </c>
      <c r="B186" s="360" t="s">
        <v>2578</v>
      </c>
      <c r="C186" s="347"/>
      <c r="D186" s="348"/>
      <c r="E186" s="374"/>
      <c r="F186" s="349"/>
    </row>
    <row r="187" customFormat="false" ht="12" hidden="false" customHeight="true" outlineLevel="0" collapsed="false">
      <c r="A187" s="351" t="s">
        <v>89</v>
      </c>
      <c r="B187" s="360" t="s">
        <v>2635</v>
      </c>
      <c r="C187" s="347"/>
      <c r="D187" s="348"/>
      <c r="E187" s="374"/>
      <c r="F187" s="349"/>
    </row>
    <row r="188" customFormat="false" ht="27.95" hidden="false" customHeight="true" outlineLevel="0" collapsed="false">
      <c r="A188" s="351" t="s">
        <v>89</v>
      </c>
      <c r="B188" s="346" t="s">
        <v>2601</v>
      </c>
      <c r="C188" s="347"/>
      <c r="D188" s="348"/>
      <c r="E188" s="374"/>
      <c r="F188" s="349"/>
    </row>
    <row r="189" customFormat="false" ht="27.95" hidden="false" customHeight="true" outlineLevel="0" collapsed="false">
      <c r="A189" s="351" t="s">
        <v>89</v>
      </c>
      <c r="B189" s="360" t="s">
        <v>2602</v>
      </c>
      <c r="C189" s="347"/>
      <c r="D189" s="348"/>
      <c r="E189" s="374"/>
      <c r="F189" s="349"/>
    </row>
    <row r="190" customFormat="false" ht="27.95" hidden="false" customHeight="true" outlineLevel="0" collapsed="false">
      <c r="A190" s="351" t="s">
        <v>89</v>
      </c>
      <c r="B190" s="376" t="s">
        <v>2628</v>
      </c>
      <c r="C190" s="347"/>
      <c r="D190" s="348"/>
      <c r="E190" s="377"/>
      <c r="F190" s="349"/>
    </row>
    <row r="191" customFormat="false" ht="27.95" hidden="false" customHeight="true" outlineLevel="0" collapsed="false">
      <c r="A191" s="345" t="s">
        <v>89</v>
      </c>
      <c r="B191" s="346" t="s">
        <v>2605</v>
      </c>
      <c r="C191" s="347"/>
      <c r="D191" s="348"/>
      <c r="E191" s="377"/>
      <c r="F191" s="349"/>
    </row>
    <row r="192" customFormat="false" ht="27.95" hidden="false" customHeight="true" outlineLevel="0" collapsed="false">
      <c r="A192" s="351" t="s">
        <v>89</v>
      </c>
      <c r="B192" s="378" t="s">
        <v>2609</v>
      </c>
      <c r="C192" s="347" t="s">
        <v>56</v>
      </c>
      <c r="D192" s="348"/>
      <c r="E192" s="377"/>
      <c r="F192" s="349"/>
    </row>
    <row r="193" customFormat="false" ht="12" hidden="false" customHeight="true" outlineLevel="0" collapsed="false">
      <c r="A193" s="351" t="s">
        <v>89</v>
      </c>
      <c r="B193" s="346" t="s">
        <v>2610</v>
      </c>
      <c r="C193" s="347" t="s">
        <v>56</v>
      </c>
      <c r="D193" s="348"/>
      <c r="E193" s="377"/>
      <c r="F193" s="349"/>
    </row>
    <row r="194" customFormat="false" ht="12" hidden="false" customHeight="true" outlineLevel="0" collapsed="false">
      <c r="A194" s="351" t="s">
        <v>89</v>
      </c>
      <c r="B194" s="346" t="s">
        <v>2611</v>
      </c>
      <c r="C194" s="347" t="s">
        <v>56</v>
      </c>
      <c r="D194" s="348"/>
      <c r="E194" s="377"/>
      <c r="F194" s="349"/>
    </row>
    <row r="195" customFormat="false" ht="12" hidden="false" customHeight="true" outlineLevel="0" collapsed="false">
      <c r="A195" s="351" t="s">
        <v>89</v>
      </c>
      <c r="B195" s="378" t="s">
        <v>2612</v>
      </c>
      <c r="C195" s="347" t="s">
        <v>56</v>
      </c>
      <c r="D195" s="348"/>
      <c r="E195" s="374"/>
      <c r="F195" s="349"/>
    </row>
    <row r="196" customFormat="false" ht="12" hidden="false" customHeight="true" outlineLevel="0" collapsed="false">
      <c r="A196" s="351" t="s">
        <v>89</v>
      </c>
      <c r="B196" s="379" t="s">
        <v>2613</v>
      </c>
      <c r="C196" s="347"/>
      <c r="D196" s="348"/>
      <c r="E196" s="349"/>
      <c r="F196" s="349"/>
    </row>
    <row r="197" customFormat="false" ht="12" hidden="false" customHeight="true" outlineLevel="0" collapsed="false">
      <c r="A197" s="351" t="s">
        <v>89</v>
      </c>
      <c r="B197" s="379" t="s">
        <v>2614</v>
      </c>
      <c r="C197" s="347"/>
      <c r="D197" s="348"/>
      <c r="E197" s="349"/>
      <c r="F197" s="349"/>
    </row>
    <row r="198" customFormat="false" ht="12" hidden="false" customHeight="true" outlineLevel="0" collapsed="false">
      <c r="A198" s="351" t="s">
        <v>89</v>
      </c>
      <c r="B198" s="379" t="s">
        <v>2629</v>
      </c>
      <c r="C198" s="347" t="s">
        <v>56</v>
      </c>
      <c r="D198" s="348"/>
      <c r="E198" s="349"/>
      <c r="F198" s="349"/>
    </row>
    <row r="199" customFormat="false" ht="12" hidden="false" customHeight="true" outlineLevel="0" collapsed="false">
      <c r="A199" s="351" t="s">
        <v>89</v>
      </c>
      <c r="B199" s="380" t="s">
        <v>2636</v>
      </c>
      <c r="C199" s="347" t="s">
        <v>56</v>
      </c>
      <c r="D199" s="348"/>
      <c r="E199" s="349"/>
      <c r="F199" s="349"/>
    </row>
    <row r="200" customFormat="false" ht="12" hidden="false" customHeight="true" outlineLevel="0" collapsed="false">
      <c r="A200" s="351" t="s">
        <v>89</v>
      </c>
      <c r="B200" s="346" t="s">
        <v>2617</v>
      </c>
      <c r="C200" s="347" t="s">
        <v>56</v>
      </c>
      <c r="D200" s="348"/>
      <c r="E200" s="349"/>
      <c r="F200" s="349"/>
    </row>
    <row r="201" customFormat="false" ht="12" hidden="false" customHeight="true" outlineLevel="0" collapsed="false">
      <c r="A201" s="351" t="s">
        <v>89</v>
      </c>
      <c r="B201" s="346" t="s">
        <v>2618</v>
      </c>
      <c r="C201" s="347" t="s">
        <v>56</v>
      </c>
      <c r="D201" s="348"/>
      <c r="E201" s="349"/>
      <c r="F201" s="349"/>
    </row>
    <row r="202" customFormat="false" ht="12" hidden="false" customHeight="true" outlineLevel="0" collapsed="false">
      <c r="A202" s="351" t="s">
        <v>89</v>
      </c>
      <c r="B202" s="346" t="s">
        <v>2619</v>
      </c>
      <c r="C202" s="347"/>
      <c r="D202" s="348"/>
      <c r="E202" s="349"/>
      <c r="F202" s="349"/>
    </row>
    <row r="203" customFormat="false" ht="12" hidden="false" customHeight="true" outlineLevel="0" collapsed="false">
      <c r="A203" s="351" t="s">
        <v>89</v>
      </c>
      <c r="B203" s="346" t="s">
        <v>2584</v>
      </c>
      <c r="C203" s="347"/>
      <c r="D203" s="348"/>
      <c r="E203" s="349"/>
      <c r="F203" s="349"/>
    </row>
    <row r="204" customFormat="false" ht="27.95" hidden="false" customHeight="true" outlineLevel="0" collapsed="false">
      <c r="A204" s="351" t="s">
        <v>89</v>
      </c>
      <c r="B204" s="346" t="s">
        <v>2585</v>
      </c>
      <c r="C204" s="347" t="s">
        <v>56</v>
      </c>
      <c r="D204" s="348"/>
      <c r="E204" s="349"/>
      <c r="F204" s="349"/>
    </row>
    <row r="205" customFormat="false" ht="27.95" hidden="false" customHeight="true" outlineLevel="0" collapsed="false">
      <c r="A205" s="345" t="s">
        <v>89</v>
      </c>
      <c r="B205" s="346" t="s">
        <v>2620</v>
      </c>
      <c r="C205" s="347" t="s">
        <v>56</v>
      </c>
      <c r="D205" s="377"/>
      <c r="E205" s="349"/>
      <c r="F205" s="349"/>
    </row>
    <row r="206" customFormat="false" ht="12.75" hidden="false" customHeight="false" outlineLevel="0" collapsed="false">
      <c r="A206" s="92"/>
      <c r="B206" s="365" t="s">
        <v>2637</v>
      </c>
      <c r="C206" s="381" t="s">
        <v>2555</v>
      </c>
      <c r="D206" s="382" t="n">
        <v>1</v>
      </c>
      <c r="E206" s="383"/>
      <c r="F206" s="384"/>
    </row>
    <row r="207" customFormat="false" ht="12.75" hidden="false" customHeight="false" outlineLevel="0" collapsed="false">
      <c r="A207" s="92"/>
      <c r="B207" s="346"/>
      <c r="C207" s="370"/>
      <c r="D207" s="334"/>
      <c r="E207" s="332"/>
      <c r="F207" s="349"/>
    </row>
    <row r="208" customFormat="false" ht="25.5" hidden="false" customHeight="false" outlineLevel="0" collapsed="false">
      <c r="A208" s="371" t="s">
        <v>262</v>
      </c>
      <c r="B208" s="346" t="s">
        <v>2638</v>
      </c>
      <c r="C208" s="342"/>
      <c r="D208" s="372"/>
      <c r="E208" s="373"/>
      <c r="F208" s="373"/>
    </row>
    <row r="209" customFormat="false" ht="40.5" hidden="false" customHeight="true" outlineLevel="0" collapsed="false">
      <c r="A209" s="351" t="s">
        <v>89</v>
      </c>
      <c r="B209" s="360" t="s">
        <v>2639</v>
      </c>
      <c r="C209" s="347" t="s">
        <v>56</v>
      </c>
      <c r="D209" s="348"/>
      <c r="E209" s="374"/>
      <c r="F209" s="349"/>
    </row>
    <row r="210" customFormat="false" ht="12" hidden="false" customHeight="true" outlineLevel="0" collapsed="false">
      <c r="A210" s="351" t="s">
        <v>89</v>
      </c>
      <c r="B210" s="360" t="s">
        <v>2563</v>
      </c>
      <c r="C210" s="347"/>
      <c r="D210" s="348"/>
      <c r="E210" s="374"/>
      <c r="F210" s="349"/>
    </row>
    <row r="211" customFormat="false" ht="27.95" hidden="false" customHeight="true" outlineLevel="0" collapsed="false">
      <c r="A211" s="351" t="s">
        <v>89</v>
      </c>
      <c r="B211" s="360" t="s">
        <v>2640</v>
      </c>
      <c r="C211" s="347" t="s">
        <v>56</v>
      </c>
      <c r="D211" s="348"/>
      <c r="E211" s="374"/>
      <c r="F211" s="349"/>
    </row>
    <row r="212" customFormat="false" ht="12" hidden="false" customHeight="true" outlineLevel="0" collapsed="false">
      <c r="A212" s="351" t="s">
        <v>89</v>
      </c>
      <c r="B212" s="360" t="s">
        <v>2641</v>
      </c>
      <c r="C212" s="347"/>
      <c r="D212" s="348"/>
      <c r="E212" s="374"/>
      <c r="F212" s="349"/>
    </row>
    <row r="213" customFormat="false" ht="12" hidden="false" customHeight="true" outlineLevel="0" collapsed="false">
      <c r="A213" s="351" t="s">
        <v>89</v>
      </c>
      <c r="B213" s="360" t="s">
        <v>2642</v>
      </c>
      <c r="C213" s="347" t="s">
        <v>56</v>
      </c>
      <c r="D213" s="348"/>
      <c r="E213" s="374"/>
      <c r="F213" s="349"/>
    </row>
    <row r="214" customFormat="false" ht="12" hidden="false" customHeight="true" outlineLevel="0" collapsed="false">
      <c r="A214" s="351" t="s">
        <v>89</v>
      </c>
      <c r="B214" s="360" t="s">
        <v>2626</v>
      </c>
      <c r="C214" s="347"/>
      <c r="D214" s="348"/>
      <c r="E214" s="374"/>
      <c r="F214" s="349"/>
    </row>
    <row r="215" customFormat="false" ht="12" hidden="false" customHeight="true" outlineLevel="0" collapsed="false">
      <c r="A215" s="351" t="s">
        <v>89</v>
      </c>
      <c r="B215" s="360" t="s">
        <v>2643</v>
      </c>
      <c r="C215" s="347"/>
      <c r="D215" s="348"/>
      <c r="E215" s="374"/>
      <c r="F215" s="349"/>
    </row>
    <row r="216" customFormat="false" ht="12" hidden="false" customHeight="true" outlineLevel="0" collapsed="false">
      <c r="A216" s="351" t="s">
        <v>89</v>
      </c>
      <c r="B216" s="360" t="s">
        <v>2644</v>
      </c>
      <c r="C216" s="347"/>
      <c r="D216" s="348"/>
      <c r="E216" s="374"/>
      <c r="F216" s="349"/>
    </row>
    <row r="217" customFormat="false" ht="12" hidden="false" customHeight="true" outlineLevel="0" collapsed="false">
      <c r="A217" s="351" t="s">
        <v>89</v>
      </c>
      <c r="B217" s="360" t="s">
        <v>2645</v>
      </c>
      <c r="C217" s="347"/>
      <c r="D217" s="348"/>
      <c r="E217" s="374"/>
      <c r="F217" s="349"/>
    </row>
    <row r="218" customFormat="false" ht="12" hidden="false" customHeight="true" outlineLevel="0" collapsed="false">
      <c r="A218" s="351" t="s">
        <v>89</v>
      </c>
      <c r="B218" s="360" t="s">
        <v>2646</v>
      </c>
      <c r="C218" s="347"/>
      <c r="D218" s="348"/>
      <c r="E218" s="374"/>
      <c r="F218" s="349"/>
    </row>
    <row r="219" customFormat="false" ht="12" hidden="false" customHeight="true" outlineLevel="0" collapsed="false">
      <c r="A219" s="351" t="s">
        <v>89</v>
      </c>
      <c r="B219" s="360" t="s">
        <v>2647</v>
      </c>
      <c r="C219" s="347"/>
      <c r="D219" s="348"/>
      <c r="E219" s="374"/>
      <c r="F219" s="349"/>
    </row>
    <row r="220" customFormat="false" ht="27.95" hidden="false" customHeight="true" outlineLevel="0" collapsed="false">
      <c r="A220" s="351" t="s">
        <v>89</v>
      </c>
      <c r="B220" s="378" t="s">
        <v>2648</v>
      </c>
      <c r="C220" s="347" t="s">
        <v>56</v>
      </c>
      <c r="D220" s="348"/>
      <c r="E220" s="377"/>
      <c r="F220" s="349"/>
    </row>
    <row r="221" customFormat="false" ht="12" hidden="false" customHeight="true" outlineLevel="0" collapsed="false">
      <c r="A221" s="351" t="s">
        <v>89</v>
      </c>
      <c r="B221" s="380" t="s">
        <v>2649</v>
      </c>
      <c r="C221" s="347" t="s">
        <v>56</v>
      </c>
      <c r="D221" s="348"/>
      <c r="E221" s="349"/>
      <c r="F221" s="349"/>
    </row>
    <row r="222" customFormat="false" ht="12" hidden="false" customHeight="true" outlineLevel="0" collapsed="false">
      <c r="A222" s="351" t="s">
        <v>89</v>
      </c>
      <c r="B222" s="346" t="s">
        <v>2617</v>
      </c>
      <c r="C222" s="347" t="s">
        <v>56</v>
      </c>
      <c r="D222" s="348"/>
      <c r="E222" s="349"/>
      <c r="F222" s="349"/>
    </row>
    <row r="223" customFormat="false" ht="12" hidden="false" customHeight="true" outlineLevel="0" collapsed="false">
      <c r="A223" s="351" t="s">
        <v>89</v>
      </c>
      <c r="B223" s="346" t="s">
        <v>2618</v>
      </c>
      <c r="C223" s="347" t="s">
        <v>56</v>
      </c>
      <c r="D223" s="348"/>
      <c r="E223" s="349"/>
      <c r="F223" s="349"/>
    </row>
    <row r="224" customFormat="false" ht="27.95" hidden="false" customHeight="true" outlineLevel="0" collapsed="false">
      <c r="A224" s="351" t="s">
        <v>89</v>
      </c>
      <c r="B224" s="346" t="s">
        <v>2585</v>
      </c>
      <c r="C224" s="347" t="s">
        <v>56</v>
      </c>
      <c r="D224" s="348"/>
      <c r="E224" s="349"/>
      <c r="F224" s="349"/>
    </row>
    <row r="225" customFormat="false" ht="27.95" hidden="false" customHeight="true" outlineLevel="0" collapsed="false">
      <c r="A225" s="345" t="s">
        <v>89</v>
      </c>
      <c r="B225" s="346" t="s">
        <v>2586</v>
      </c>
      <c r="C225" s="347" t="s">
        <v>56</v>
      </c>
      <c r="D225" s="377"/>
      <c r="E225" s="349"/>
      <c r="F225" s="349"/>
    </row>
    <row r="226" customFormat="false" ht="12.75" hidden="false" customHeight="false" outlineLevel="0" collapsed="false">
      <c r="A226" s="92"/>
      <c r="B226" s="365" t="s">
        <v>2650</v>
      </c>
      <c r="C226" s="366" t="s">
        <v>2555</v>
      </c>
      <c r="D226" s="367" t="n">
        <v>1</v>
      </c>
      <c r="E226" s="368"/>
      <c r="F226" s="369"/>
    </row>
    <row r="227" customFormat="false" ht="12.75" hidden="false" customHeight="false" outlineLevel="0" collapsed="false">
      <c r="A227" s="92"/>
      <c r="B227" s="346"/>
      <c r="C227" s="370"/>
      <c r="D227" s="334"/>
      <c r="E227" s="332"/>
      <c r="F227" s="349"/>
    </row>
    <row r="228" customFormat="false" ht="27.95" hidden="false" customHeight="true" outlineLevel="0" collapsed="false">
      <c r="A228" s="371" t="s">
        <v>267</v>
      </c>
      <c r="B228" s="346" t="s">
        <v>2651</v>
      </c>
      <c r="C228" s="342"/>
      <c r="D228" s="372"/>
      <c r="E228" s="373"/>
      <c r="F228" s="373"/>
    </row>
    <row r="229" customFormat="false" ht="39.75" hidden="false" customHeight="true" outlineLevel="0" collapsed="false">
      <c r="A229" s="351" t="s">
        <v>89</v>
      </c>
      <c r="B229" s="360" t="s">
        <v>2639</v>
      </c>
      <c r="C229" s="347" t="s">
        <v>56</v>
      </c>
      <c r="D229" s="348"/>
      <c r="E229" s="374"/>
      <c r="F229" s="349"/>
    </row>
    <row r="230" customFormat="false" ht="12" hidden="false" customHeight="true" outlineLevel="0" collapsed="false">
      <c r="A230" s="351" t="s">
        <v>89</v>
      </c>
      <c r="B230" s="360" t="s">
        <v>2563</v>
      </c>
      <c r="C230" s="347"/>
      <c r="D230" s="348"/>
      <c r="E230" s="374"/>
      <c r="F230" s="349"/>
    </row>
    <row r="231" customFormat="false" ht="27.95" hidden="false" customHeight="true" outlineLevel="0" collapsed="false">
      <c r="A231" s="351" t="s">
        <v>89</v>
      </c>
      <c r="B231" s="360" t="s">
        <v>2652</v>
      </c>
      <c r="C231" s="347" t="s">
        <v>56</v>
      </c>
      <c r="D231" s="348"/>
      <c r="E231" s="374"/>
      <c r="F231" s="349"/>
    </row>
    <row r="232" customFormat="false" ht="12" hidden="false" customHeight="true" outlineLevel="0" collapsed="false">
      <c r="A232" s="351" t="s">
        <v>89</v>
      </c>
      <c r="B232" s="360" t="s">
        <v>2653</v>
      </c>
      <c r="C232" s="347" t="s">
        <v>56</v>
      </c>
      <c r="D232" s="348"/>
      <c r="E232" s="374"/>
      <c r="F232" s="349"/>
    </row>
    <row r="233" customFormat="false" ht="12" hidden="false" customHeight="true" outlineLevel="0" collapsed="false">
      <c r="A233" s="351" t="s">
        <v>89</v>
      </c>
      <c r="B233" s="360" t="s">
        <v>2654</v>
      </c>
      <c r="C233" s="347"/>
      <c r="D233" s="348"/>
      <c r="E233" s="374"/>
      <c r="F233" s="349"/>
    </row>
    <row r="234" customFormat="false" ht="12" hidden="false" customHeight="true" outlineLevel="0" collapsed="false">
      <c r="A234" s="351" t="s">
        <v>89</v>
      </c>
      <c r="B234" s="360" t="s">
        <v>2627</v>
      </c>
      <c r="C234" s="347"/>
      <c r="D234" s="348"/>
      <c r="E234" s="374"/>
      <c r="F234" s="349"/>
    </row>
    <row r="235" customFormat="false" ht="12" hidden="false" customHeight="true" outlineLevel="0" collapsed="false">
      <c r="A235" s="351" t="s">
        <v>89</v>
      </c>
      <c r="B235" s="360" t="s">
        <v>2645</v>
      </c>
      <c r="C235" s="347"/>
      <c r="D235" s="348"/>
      <c r="E235" s="374"/>
      <c r="F235" s="349"/>
    </row>
    <row r="236" customFormat="false" ht="12" hidden="false" customHeight="true" outlineLevel="0" collapsed="false">
      <c r="A236" s="351" t="s">
        <v>89</v>
      </c>
      <c r="B236" s="360" t="s">
        <v>2646</v>
      </c>
      <c r="C236" s="347"/>
      <c r="D236" s="348"/>
      <c r="E236" s="374"/>
      <c r="F236" s="349"/>
    </row>
    <row r="237" customFormat="false" ht="12" hidden="false" customHeight="true" outlineLevel="0" collapsed="false">
      <c r="A237" s="351" t="s">
        <v>89</v>
      </c>
      <c r="B237" s="360" t="s">
        <v>2647</v>
      </c>
      <c r="C237" s="347"/>
      <c r="D237" s="348"/>
      <c r="E237" s="374"/>
      <c r="F237" s="349"/>
    </row>
    <row r="238" customFormat="false" ht="27.95" hidden="false" customHeight="true" outlineLevel="0" collapsed="false">
      <c r="A238" s="351" t="s">
        <v>89</v>
      </c>
      <c r="B238" s="378" t="s">
        <v>2648</v>
      </c>
      <c r="C238" s="347" t="s">
        <v>56</v>
      </c>
      <c r="D238" s="348"/>
      <c r="E238" s="377"/>
      <c r="F238" s="349"/>
    </row>
    <row r="239" customFormat="false" ht="12" hidden="false" customHeight="true" outlineLevel="0" collapsed="false">
      <c r="A239" s="351" t="s">
        <v>89</v>
      </c>
      <c r="B239" s="380" t="s">
        <v>2655</v>
      </c>
      <c r="C239" s="347" t="s">
        <v>56</v>
      </c>
      <c r="D239" s="348"/>
      <c r="E239" s="349"/>
      <c r="F239" s="349"/>
    </row>
    <row r="240" customFormat="false" ht="12" hidden="false" customHeight="true" outlineLevel="0" collapsed="false">
      <c r="A240" s="351" t="s">
        <v>89</v>
      </c>
      <c r="B240" s="346" t="s">
        <v>2617</v>
      </c>
      <c r="C240" s="347" t="s">
        <v>56</v>
      </c>
      <c r="D240" s="348"/>
      <c r="E240" s="349"/>
      <c r="F240" s="349"/>
    </row>
    <row r="241" customFormat="false" ht="12" hidden="false" customHeight="true" outlineLevel="0" collapsed="false">
      <c r="A241" s="351" t="s">
        <v>89</v>
      </c>
      <c r="B241" s="346" t="s">
        <v>2618</v>
      </c>
      <c r="C241" s="347" t="s">
        <v>56</v>
      </c>
      <c r="D241" s="348"/>
      <c r="E241" s="349"/>
      <c r="F241" s="349"/>
    </row>
    <row r="242" customFormat="false" ht="27.95" hidden="false" customHeight="true" outlineLevel="0" collapsed="false">
      <c r="A242" s="351" t="s">
        <v>89</v>
      </c>
      <c r="B242" s="346" t="s">
        <v>2585</v>
      </c>
      <c r="C242" s="347" t="s">
        <v>56</v>
      </c>
      <c r="D242" s="348"/>
      <c r="E242" s="349"/>
      <c r="F242" s="349"/>
    </row>
    <row r="243" customFormat="false" ht="27.95" hidden="false" customHeight="true" outlineLevel="0" collapsed="false">
      <c r="A243" s="345" t="s">
        <v>89</v>
      </c>
      <c r="B243" s="346" t="s">
        <v>2586</v>
      </c>
      <c r="C243" s="347" t="s">
        <v>56</v>
      </c>
      <c r="D243" s="377"/>
      <c r="E243" s="349"/>
      <c r="F243" s="349"/>
    </row>
    <row r="244" customFormat="false" ht="12.75" hidden="false" customHeight="false" outlineLevel="0" collapsed="false">
      <c r="A244" s="92"/>
      <c r="B244" s="365" t="s">
        <v>2656</v>
      </c>
      <c r="C244" s="366" t="s">
        <v>2555</v>
      </c>
      <c r="D244" s="367" t="n">
        <v>2</v>
      </c>
      <c r="E244" s="368"/>
      <c r="F244" s="369"/>
    </row>
    <row r="245" customFormat="false" ht="12.75" hidden="false" customHeight="false" outlineLevel="0" collapsed="false">
      <c r="A245" s="92"/>
      <c r="B245" s="346"/>
      <c r="C245" s="370"/>
      <c r="D245" s="334"/>
      <c r="E245" s="332"/>
      <c r="F245" s="349"/>
    </row>
    <row r="246" customFormat="false" ht="63.75" hidden="false" customHeight="false" outlineLevel="0" collapsed="false">
      <c r="A246" s="371" t="s">
        <v>455</v>
      </c>
      <c r="B246" s="346" t="s">
        <v>2657</v>
      </c>
      <c r="C246" s="385" t="s">
        <v>2555</v>
      </c>
      <c r="D246" s="386" t="n">
        <v>1</v>
      </c>
      <c r="E246" s="387"/>
      <c r="F246" s="357"/>
    </row>
    <row r="247" customFormat="false" ht="12.75" hidden="false" customHeight="false" outlineLevel="0" collapsed="false">
      <c r="A247" s="92"/>
      <c r="B247" s="346"/>
      <c r="C247" s="370"/>
      <c r="D247" s="334"/>
      <c r="E247" s="332"/>
      <c r="F247" s="349"/>
    </row>
    <row r="248" customFormat="false" ht="216.75" hidden="false" customHeight="false" outlineLevel="0" collapsed="false">
      <c r="A248" s="371" t="s">
        <v>461</v>
      </c>
      <c r="B248" s="346" t="s">
        <v>2658</v>
      </c>
      <c r="C248" s="370"/>
      <c r="D248" s="334"/>
      <c r="E248" s="332"/>
      <c r="F248" s="349"/>
    </row>
    <row r="249" customFormat="false" ht="12" hidden="false" customHeight="true" outlineLevel="0" collapsed="false">
      <c r="A249" s="92"/>
      <c r="B249" s="346" t="s">
        <v>2659</v>
      </c>
      <c r="C249" s="342" t="s">
        <v>210</v>
      </c>
      <c r="D249" s="372" t="n">
        <v>28</v>
      </c>
      <c r="E249" s="373"/>
      <c r="F249" s="373"/>
    </row>
    <row r="250" customFormat="false" ht="12.75" hidden="false" customHeight="false" outlineLevel="0" collapsed="false">
      <c r="A250" s="92"/>
      <c r="B250" s="346"/>
      <c r="C250" s="342"/>
      <c r="D250" s="372"/>
      <c r="E250" s="373"/>
      <c r="F250" s="373"/>
    </row>
    <row r="251" customFormat="false" ht="27.95" hidden="false" customHeight="true" outlineLevel="0" collapsed="false">
      <c r="A251" s="388" t="s">
        <v>2660</v>
      </c>
      <c r="B251" s="346" t="s">
        <v>2661</v>
      </c>
      <c r="C251" s="342" t="s">
        <v>210</v>
      </c>
      <c r="D251" s="372" t="n">
        <v>1</v>
      </c>
      <c r="E251" s="373"/>
      <c r="F251" s="373"/>
    </row>
    <row r="252" customFormat="false" ht="27.95" hidden="false" customHeight="true" outlineLevel="0" collapsed="false">
      <c r="A252" s="388" t="s">
        <v>2662</v>
      </c>
      <c r="B252" s="389" t="s">
        <v>2663</v>
      </c>
      <c r="C252" s="342" t="s">
        <v>210</v>
      </c>
      <c r="D252" s="390" t="n">
        <v>10</v>
      </c>
      <c r="E252" s="391"/>
      <c r="F252" s="373"/>
    </row>
    <row r="253" customFormat="false" ht="12" hidden="false" customHeight="true" outlineLevel="0" collapsed="false">
      <c r="A253" s="388" t="s">
        <v>2664</v>
      </c>
      <c r="B253" s="389" t="s">
        <v>2665</v>
      </c>
      <c r="C253" s="342" t="s">
        <v>210</v>
      </c>
      <c r="D253" s="390" t="n">
        <v>2</v>
      </c>
      <c r="E253" s="391"/>
      <c r="F253" s="373"/>
    </row>
    <row r="254" customFormat="false" ht="12" hidden="false" customHeight="true" outlineLevel="0" collapsed="false">
      <c r="A254" s="388" t="s">
        <v>2666</v>
      </c>
      <c r="B254" s="389" t="s">
        <v>2667</v>
      </c>
      <c r="C254" s="342" t="s">
        <v>210</v>
      </c>
      <c r="D254" s="390" t="n">
        <v>4</v>
      </c>
      <c r="E254" s="391"/>
      <c r="F254" s="373"/>
    </row>
    <row r="255" customFormat="false" ht="12" hidden="false" customHeight="true" outlineLevel="0" collapsed="false">
      <c r="A255" s="388" t="s">
        <v>2668</v>
      </c>
      <c r="B255" s="389" t="s">
        <v>2669</v>
      </c>
      <c r="C255" s="342" t="s">
        <v>210</v>
      </c>
      <c r="D255" s="390" t="n">
        <v>4</v>
      </c>
      <c r="E255" s="391"/>
      <c r="F255" s="373"/>
    </row>
    <row r="256" customFormat="false" ht="12" hidden="false" customHeight="true" outlineLevel="0" collapsed="false">
      <c r="A256" s="388" t="s">
        <v>2670</v>
      </c>
      <c r="B256" s="389" t="s">
        <v>2671</v>
      </c>
      <c r="C256" s="342" t="s">
        <v>210</v>
      </c>
      <c r="D256" s="390" t="n">
        <v>5</v>
      </c>
      <c r="E256" s="391"/>
      <c r="F256" s="373"/>
    </row>
    <row r="257" customFormat="false" ht="12" hidden="false" customHeight="true" outlineLevel="0" collapsed="false">
      <c r="A257" s="388" t="s">
        <v>2672</v>
      </c>
      <c r="B257" s="389" t="s">
        <v>2673</v>
      </c>
      <c r="C257" s="342" t="s">
        <v>210</v>
      </c>
      <c r="D257" s="390" t="n">
        <v>34</v>
      </c>
      <c r="E257" s="391"/>
      <c r="F257" s="373"/>
    </row>
    <row r="258" customFormat="false" ht="12" hidden="false" customHeight="true" outlineLevel="0" collapsed="false">
      <c r="A258" s="388" t="s">
        <v>2674</v>
      </c>
      <c r="B258" s="389" t="s">
        <v>2675</v>
      </c>
      <c r="C258" s="342" t="s">
        <v>210</v>
      </c>
      <c r="D258" s="390" t="n">
        <v>34</v>
      </c>
      <c r="E258" s="391"/>
      <c r="F258" s="373"/>
    </row>
    <row r="259" customFormat="false" ht="12" hidden="false" customHeight="true" outlineLevel="0" collapsed="false">
      <c r="A259" s="388" t="s">
        <v>2676</v>
      </c>
      <c r="B259" s="389" t="s">
        <v>2677</v>
      </c>
      <c r="C259" s="342" t="s">
        <v>210</v>
      </c>
      <c r="D259" s="390" t="n">
        <v>34</v>
      </c>
      <c r="E259" s="391"/>
      <c r="F259" s="373"/>
    </row>
    <row r="260" customFormat="false" ht="12" hidden="false" customHeight="true" outlineLevel="0" collapsed="false">
      <c r="A260" s="388" t="s">
        <v>2678</v>
      </c>
      <c r="B260" s="389" t="s">
        <v>2679</v>
      </c>
      <c r="C260" s="342" t="s">
        <v>210</v>
      </c>
      <c r="D260" s="390" t="n">
        <v>4</v>
      </c>
      <c r="E260" s="391"/>
      <c r="F260" s="373"/>
    </row>
    <row r="261" customFormat="false" ht="12.75" hidden="false" customHeight="false" outlineLevel="0" collapsed="false">
      <c r="A261" s="92"/>
      <c r="B261" s="346"/>
      <c r="C261" s="370"/>
      <c r="D261" s="334"/>
      <c r="E261" s="332"/>
      <c r="F261" s="349"/>
    </row>
    <row r="262" customFormat="false" ht="232.5" hidden="false" customHeight="true" outlineLevel="0" collapsed="false">
      <c r="A262" s="371" t="s">
        <v>468</v>
      </c>
      <c r="B262" s="346" t="s">
        <v>2680</v>
      </c>
      <c r="C262" s="370"/>
      <c r="D262" s="334"/>
      <c r="E262" s="332"/>
      <c r="F262" s="349"/>
    </row>
    <row r="263" customFormat="false" ht="12" hidden="false" customHeight="true" outlineLevel="0" collapsed="false">
      <c r="A263" s="92"/>
      <c r="B263" s="346" t="s">
        <v>2681</v>
      </c>
      <c r="C263" s="342" t="s">
        <v>210</v>
      </c>
      <c r="D263" s="372" t="n">
        <v>129</v>
      </c>
      <c r="E263" s="373"/>
      <c r="F263" s="373"/>
    </row>
    <row r="264" customFormat="false" ht="12.75" hidden="false" customHeight="false" outlineLevel="0" collapsed="false">
      <c r="A264" s="92"/>
      <c r="B264" s="346"/>
      <c r="C264" s="370"/>
      <c r="D264" s="334"/>
      <c r="E264" s="332"/>
      <c r="F264" s="349"/>
    </row>
    <row r="265" customFormat="false" ht="229.5" hidden="false" customHeight="false" outlineLevel="0" collapsed="false">
      <c r="A265" s="386" t="s">
        <v>477</v>
      </c>
      <c r="B265" s="343" t="s">
        <v>2682</v>
      </c>
      <c r="C265" s="392"/>
      <c r="D265" s="393"/>
      <c r="E265" s="394"/>
      <c r="F265" s="349"/>
    </row>
    <row r="266" customFormat="false" ht="12.75" hidden="false" customHeight="false" outlineLevel="0" collapsed="false">
      <c r="A266" s="386"/>
      <c r="B266" s="343"/>
      <c r="C266" s="392"/>
      <c r="D266" s="393"/>
      <c r="E266" s="394"/>
      <c r="F266" s="349"/>
    </row>
    <row r="267" customFormat="false" ht="12" hidden="false" customHeight="true" outlineLevel="0" collapsed="false">
      <c r="A267" s="386"/>
      <c r="B267" s="346" t="s">
        <v>2683</v>
      </c>
      <c r="C267" s="342" t="s">
        <v>210</v>
      </c>
      <c r="D267" s="372" t="n">
        <v>19</v>
      </c>
      <c r="E267" s="373"/>
      <c r="F267" s="373"/>
    </row>
    <row r="268" customFormat="false" ht="12.75" hidden="false" customHeight="false" outlineLevel="0" collapsed="false">
      <c r="A268" s="386"/>
      <c r="B268" s="346"/>
      <c r="C268" s="342"/>
      <c r="D268" s="372"/>
      <c r="E268" s="373"/>
      <c r="F268" s="373"/>
    </row>
    <row r="269" customFormat="false" ht="167.25" hidden="false" customHeight="true" outlineLevel="0" collapsed="false">
      <c r="A269" s="386" t="s">
        <v>484</v>
      </c>
      <c r="B269" s="343" t="s">
        <v>2684</v>
      </c>
      <c r="C269" s="342"/>
      <c r="D269" s="372"/>
      <c r="E269" s="373"/>
      <c r="F269" s="373"/>
    </row>
    <row r="270" customFormat="false" ht="12" hidden="false" customHeight="true" outlineLevel="0" collapsed="false">
      <c r="A270" s="386"/>
      <c r="B270" s="346" t="s">
        <v>2685</v>
      </c>
      <c r="C270" s="342" t="s">
        <v>210</v>
      </c>
      <c r="D270" s="372" t="n">
        <v>33</v>
      </c>
      <c r="E270" s="373"/>
      <c r="F270" s="373"/>
    </row>
    <row r="271" customFormat="false" ht="12.75" hidden="false" customHeight="false" outlineLevel="0" collapsed="false">
      <c r="A271" s="386"/>
      <c r="B271" s="346"/>
      <c r="C271" s="342"/>
      <c r="D271" s="372"/>
      <c r="E271" s="373"/>
      <c r="F271" s="373"/>
    </row>
    <row r="272" customFormat="false" ht="167.25" hidden="false" customHeight="true" outlineLevel="0" collapsed="false">
      <c r="A272" s="386" t="s">
        <v>491</v>
      </c>
      <c r="B272" s="343" t="s">
        <v>2686</v>
      </c>
      <c r="C272" s="395"/>
      <c r="D272" s="396"/>
      <c r="E272" s="394"/>
      <c r="F272" s="349"/>
    </row>
    <row r="273" customFormat="false" ht="12" hidden="false" customHeight="true" outlineLevel="0" collapsed="false">
      <c r="A273" s="386"/>
      <c r="B273" s="346" t="s">
        <v>2687</v>
      </c>
      <c r="C273" s="342" t="s">
        <v>210</v>
      </c>
      <c r="D273" s="372" t="n">
        <v>10</v>
      </c>
      <c r="E273" s="373"/>
      <c r="F273" s="373"/>
    </row>
    <row r="274" customFormat="false" ht="12.75" hidden="false" customHeight="false" outlineLevel="0" collapsed="false">
      <c r="A274" s="386"/>
      <c r="B274" s="343"/>
      <c r="C274" s="395"/>
      <c r="D274" s="396"/>
      <c r="E274" s="394"/>
      <c r="F274" s="349"/>
    </row>
    <row r="275" customFormat="false" ht="168" hidden="false" customHeight="true" outlineLevel="0" collapsed="false">
      <c r="A275" s="386" t="s">
        <v>499</v>
      </c>
      <c r="B275" s="343" t="s">
        <v>2688</v>
      </c>
      <c r="C275" s="395"/>
      <c r="D275" s="396"/>
      <c r="E275" s="394"/>
      <c r="F275" s="349"/>
    </row>
    <row r="276" customFormat="false" ht="12" hidden="false" customHeight="true" outlineLevel="0" collapsed="false">
      <c r="A276" s="396"/>
      <c r="B276" s="346" t="s">
        <v>2689</v>
      </c>
      <c r="C276" s="342" t="s">
        <v>210</v>
      </c>
      <c r="D276" s="372" t="n">
        <v>21</v>
      </c>
      <c r="E276" s="373"/>
      <c r="F276" s="373"/>
    </row>
    <row r="277" customFormat="false" ht="12.75" hidden="false" customHeight="false" outlineLevel="0" collapsed="false">
      <c r="A277" s="396"/>
      <c r="B277" s="343"/>
      <c r="C277" s="395"/>
      <c r="D277" s="396"/>
      <c r="E277" s="394"/>
      <c r="F277" s="349"/>
    </row>
    <row r="278" customFormat="false" ht="219" hidden="false" customHeight="true" outlineLevel="0" collapsed="false">
      <c r="A278" s="386" t="s">
        <v>509</v>
      </c>
      <c r="B278" s="343" t="s">
        <v>2690</v>
      </c>
      <c r="C278" s="392"/>
      <c r="D278" s="393"/>
      <c r="E278" s="394"/>
      <c r="F278" s="349"/>
    </row>
    <row r="279" customFormat="false" ht="12" hidden="false" customHeight="true" outlineLevel="0" collapsed="false">
      <c r="A279" s="386"/>
      <c r="B279" s="346" t="s">
        <v>2691</v>
      </c>
      <c r="C279" s="342" t="s">
        <v>210</v>
      </c>
      <c r="D279" s="372" t="n">
        <v>5</v>
      </c>
      <c r="E279" s="373"/>
      <c r="F279" s="373"/>
    </row>
    <row r="280" customFormat="false" ht="12.75" hidden="false" customHeight="false" outlineLevel="0" collapsed="false">
      <c r="A280" s="396"/>
      <c r="B280" s="92"/>
      <c r="C280" s="395"/>
      <c r="D280" s="396"/>
      <c r="E280" s="394"/>
      <c r="F280" s="349"/>
    </row>
    <row r="281" customFormat="false" ht="213.75" hidden="false" customHeight="true" outlineLevel="0" collapsed="false">
      <c r="A281" s="385" t="s">
        <v>519</v>
      </c>
      <c r="B281" s="397" t="s">
        <v>2692</v>
      </c>
    </row>
    <row r="282" customFormat="false" ht="12" hidden="false" customHeight="true" outlineLevel="0" collapsed="false">
      <c r="A282" s="385"/>
      <c r="B282" s="346" t="s">
        <v>2693</v>
      </c>
      <c r="C282" s="342" t="s">
        <v>210</v>
      </c>
      <c r="D282" s="372" t="n">
        <v>1</v>
      </c>
      <c r="E282" s="373"/>
      <c r="F282" s="373"/>
    </row>
    <row r="283" customFormat="false" ht="12.75" hidden="false" customHeight="false" outlineLevel="0" collapsed="false">
      <c r="B283" s="92"/>
      <c r="C283" s="92"/>
    </row>
    <row r="284" customFormat="false" ht="153" hidden="false" customHeight="false" outlineLevel="0" collapsed="false">
      <c r="A284" s="385" t="s">
        <v>536</v>
      </c>
      <c r="B284" s="397" t="s">
        <v>2694</v>
      </c>
      <c r="C284" s="92"/>
      <c r="D284" s="92"/>
    </row>
    <row r="285" customFormat="false" ht="12" hidden="false" customHeight="true" outlineLevel="0" collapsed="false">
      <c r="A285" s="385"/>
      <c r="B285" s="346" t="s">
        <v>2695</v>
      </c>
      <c r="C285" s="342" t="s">
        <v>210</v>
      </c>
      <c r="D285" s="372" t="n">
        <v>12</v>
      </c>
      <c r="E285" s="373"/>
      <c r="F285" s="373"/>
    </row>
    <row r="286" customFormat="false" ht="12.75" hidden="false" customHeight="false" outlineLevel="0" collapsed="false">
      <c r="A286" s="385"/>
      <c r="B286" s="398"/>
      <c r="C286" s="92"/>
      <c r="D286" s="92"/>
    </row>
    <row r="287" customFormat="false" ht="127.5" hidden="false" customHeight="false" outlineLevel="0" collapsed="false">
      <c r="A287" s="385" t="s">
        <v>544</v>
      </c>
      <c r="B287" s="397" t="s">
        <v>2696</v>
      </c>
    </row>
    <row r="288" customFormat="false" ht="12" hidden="false" customHeight="true" outlineLevel="0" collapsed="false">
      <c r="A288" s="385"/>
      <c r="B288" s="346" t="s">
        <v>2697</v>
      </c>
      <c r="C288" s="342" t="s">
        <v>210</v>
      </c>
      <c r="D288" s="372" t="n">
        <v>20</v>
      </c>
      <c r="E288" s="373"/>
      <c r="F288" s="373"/>
    </row>
    <row r="289" customFormat="false" ht="12.75" hidden="false" customHeight="false" outlineLevel="0" collapsed="false">
      <c r="A289" s="385"/>
      <c r="B289" s="399"/>
      <c r="C289" s="385"/>
      <c r="D289" s="386"/>
      <c r="E289" s="386"/>
      <c r="F289" s="357"/>
    </row>
    <row r="290" customFormat="false" ht="127.5" hidden="false" customHeight="false" outlineLevel="0" collapsed="false">
      <c r="A290" s="385" t="s">
        <v>555</v>
      </c>
      <c r="B290" s="400" t="s">
        <v>2698</v>
      </c>
      <c r="C290" s="385"/>
      <c r="D290" s="386"/>
      <c r="E290" s="386"/>
      <c r="F290" s="357"/>
    </row>
    <row r="291" customFormat="false" ht="12" hidden="false" customHeight="true" outlineLevel="0" collapsed="false">
      <c r="A291" s="385"/>
      <c r="B291" s="346" t="s">
        <v>2699</v>
      </c>
      <c r="C291" s="342" t="s">
        <v>210</v>
      </c>
      <c r="D291" s="372" t="n">
        <v>12</v>
      </c>
      <c r="E291" s="373"/>
      <c r="F291" s="373"/>
    </row>
    <row r="292" customFormat="false" ht="12.75" hidden="false" customHeight="false" outlineLevel="0" collapsed="false">
      <c r="A292" s="385"/>
      <c r="B292" s="401"/>
      <c r="C292" s="385"/>
      <c r="D292" s="386"/>
      <c r="E292" s="386"/>
      <c r="F292" s="357"/>
    </row>
    <row r="293" customFormat="false" ht="115.5" hidden="false" customHeight="true" outlineLevel="0" collapsed="false">
      <c r="A293" s="385" t="s">
        <v>561</v>
      </c>
      <c r="B293" s="400" t="s">
        <v>2700</v>
      </c>
      <c r="C293" s="385"/>
      <c r="D293" s="386"/>
      <c r="E293" s="386"/>
      <c r="F293" s="357"/>
    </row>
    <row r="294" customFormat="false" ht="12" hidden="false" customHeight="true" outlineLevel="0" collapsed="false">
      <c r="A294" s="385"/>
      <c r="B294" s="346" t="s">
        <v>2701</v>
      </c>
      <c r="C294" s="342" t="s">
        <v>210</v>
      </c>
      <c r="D294" s="372" t="n">
        <v>3</v>
      </c>
      <c r="E294" s="373"/>
      <c r="F294" s="373"/>
    </row>
    <row r="295" customFormat="false" ht="12.75" hidden="false" customHeight="false" outlineLevel="0" collapsed="false">
      <c r="A295" s="396"/>
      <c r="B295" s="396"/>
      <c r="C295" s="396"/>
      <c r="D295" s="396"/>
      <c r="E295" s="396"/>
      <c r="F295" s="396"/>
    </row>
    <row r="296" customFormat="false" ht="114.75" hidden="false" customHeight="false" outlineLevel="0" collapsed="false">
      <c r="A296" s="385" t="s">
        <v>568</v>
      </c>
      <c r="B296" s="400" t="s">
        <v>2702</v>
      </c>
    </row>
    <row r="297" customFormat="false" ht="12" hidden="false" customHeight="true" outlineLevel="0" collapsed="false">
      <c r="A297" s="385"/>
      <c r="B297" s="346" t="s">
        <v>2703</v>
      </c>
      <c r="C297" s="342" t="s">
        <v>210</v>
      </c>
      <c r="D297" s="372" t="n">
        <v>5</v>
      </c>
      <c r="E297" s="373"/>
      <c r="F297" s="373"/>
    </row>
    <row r="298" customFormat="false" ht="12.75" hidden="false" customHeight="false" outlineLevel="0" collapsed="false">
      <c r="A298" s="385"/>
      <c r="B298" s="402"/>
      <c r="C298" s="385"/>
      <c r="D298" s="386"/>
      <c r="E298" s="386"/>
      <c r="F298" s="357"/>
    </row>
    <row r="299" customFormat="false" ht="216.75" hidden="false" customHeight="false" outlineLevel="0" collapsed="false">
      <c r="A299" s="385" t="s">
        <v>2704</v>
      </c>
      <c r="B299" s="400" t="s">
        <v>2705</v>
      </c>
      <c r="C299" s="385"/>
      <c r="D299" s="386"/>
      <c r="E299" s="386"/>
      <c r="F299" s="357"/>
    </row>
    <row r="300" customFormat="false" ht="12" hidden="false" customHeight="true" outlineLevel="0" collapsed="false">
      <c r="A300" s="385"/>
      <c r="B300" s="403" t="s">
        <v>2706</v>
      </c>
      <c r="C300" s="385" t="s">
        <v>210</v>
      </c>
      <c r="D300" s="386" t="n">
        <v>25</v>
      </c>
      <c r="E300" s="386"/>
      <c r="F300" s="357"/>
    </row>
    <row r="301" customFormat="false" ht="12" hidden="false" customHeight="true" outlineLevel="0" collapsed="false">
      <c r="A301" s="396" t="s">
        <v>2707</v>
      </c>
      <c r="B301" s="389" t="s">
        <v>2708</v>
      </c>
      <c r="C301" s="385" t="s">
        <v>210</v>
      </c>
      <c r="D301" s="390" t="n">
        <v>0</v>
      </c>
      <c r="E301" s="391"/>
      <c r="F301" s="357"/>
    </row>
    <row r="302" customFormat="false" ht="12" hidden="false" customHeight="true" outlineLevel="0" collapsed="false">
      <c r="A302" s="396" t="s">
        <v>2709</v>
      </c>
      <c r="B302" s="389" t="s">
        <v>2710</v>
      </c>
      <c r="C302" s="385" t="s">
        <v>210</v>
      </c>
      <c r="D302" s="390" t="n">
        <v>12</v>
      </c>
      <c r="E302" s="391"/>
      <c r="F302" s="357"/>
    </row>
    <row r="303" customFormat="false" ht="27.95" hidden="false" customHeight="true" outlineLevel="0" collapsed="false">
      <c r="A303" s="396" t="s">
        <v>2711</v>
      </c>
      <c r="B303" s="389" t="s">
        <v>2712</v>
      </c>
      <c r="C303" s="385" t="s">
        <v>210</v>
      </c>
      <c r="D303" s="390" t="n">
        <v>13</v>
      </c>
      <c r="E303" s="391"/>
      <c r="F303" s="357"/>
    </row>
    <row r="304" customFormat="false" ht="12" hidden="false" customHeight="true" outlineLevel="0" collapsed="false">
      <c r="A304" s="396"/>
      <c r="B304" s="389" t="s">
        <v>2713</v>
      </c>
      <c r="C304" s="385" t="s">
        <v>210</v>
      </c>
      <c r="D304" s="390" t="n">
        <v>25</v>
      </c>
      <c r="E304" s="391"/>
      <c r="F304" s="357"/>
    </row>
    <row r="305" customFormat="false" ht="12.75" hidden="false" customHeight="false" outlineLevel="0" collapsed="false">
      <c r="A305" s="396"/>
      <c r="B305" s="396"/>
      <c r="C305" s="396"/>
      <c r="D305" s="396"/>
      <c r="E305" s="396"/>
      <c r="F305" s="396"/>
    </row>
    <row r="306" customFormat="false" ht="168.75" hidden="false" customHeight="true" outlineLevel="0" collapsed="false">
      <c r="A306" s="385" t="s">
        <v>2714</v>
      </c>
      <c r="B306" s="400" t="s">
        <v>2715</v>
      </c>
      <c r="C306" s="396"/>
      <c r="D306" s="396"/>
      <c r="E306" s="396"/>
      <c r="F306" s="396"/>
    </row>
    <row r="307" customFormat="false" ht="12" hidden="false" customHeight="true" outlineLevel="0" collapsed="false">
      <c r="A307" s="396"/>
      <c r="B307" s="399" t="s">
        <v>2716</v>
      </c>
      <c r="C307" s="385" t="s">
        <v>210</v>
      </c>
      <c r="D307" s="386" t="n">
        <v>2</v>
      </c>
      <c r="E307" s="386"/>
      <c r="F307" s="357"/>
    </row>
    <row r="308" customFormat="false" ht="12.75" hidden="false" customHeight="false" outlineLevel="0" collapsed="false">
      <c r="A308" s="396"/>
      <c r="B308" s="396"/>
      <c r="C308" s="396"/>
      <c r="D308" s="396"/>
      <c r="E308" s="396"/>
      <c r="F308" s="396"/>
    </row>
    <row r="309" customFormat="false" ht="191.25" hidden="false" customHeight="false" outlineLevel="0" collapsed="false">
      <c r="A309" s="385" t="s">
        <v>2717</v>
      </c>
      <c r="B309" s="400" t="s">
        <v>2718</v>
      </c>
      <c r="C309" s="396"/>
      <c r="D309" s="396"/>
      <c r="E309" s="396"/>
      <c r="F309" s="396"/>
    </row>
    <row r="310" customFormat="false" ht="12" hidden="false" customHeight="true" outlineLevel="0" collapsed="false">
      <c r="A310" s="396"/>
      <c r="B310" s="403" t="s">
        <v>2719</v>
      </c>
      <c r="C310" s="385" t="s">
        <v>210</v>
      </c>
      <c r="D310" s="386" t="n">
        <v>1</v>
      </c>
      <c r="E310" s="386"/>
      <c r="F310" s="357"/>
    </row>
    <row r="311" customFormat="false" ht="12.75" hidden="false" customHeight="false" outlineLevel="0" collapsed="false">
      <c r="A311" s="396"/>
      <c r="B311" s="396"/>
      <c r="C311" s="396"/>
      <c r="D311" s="396"/>
      <c r="E311" s="396"/>
      <c r="F311" s="396"/>
    </row>
    <row r="312" customFormat="false" ht="63.75" hidden="false" customHeight="false" outlineLevel="0" collapsed="false">
      <c r="A312" s="385" t="s">
        <v>2720</v>
      </c>
      <c r="B312" s="400" t="s">
        <v>2721</v>
      </c>
      <c r="C312" s="385"/>
      <c r="D312" s="386"/>
      <c r="E312" s="386"/>
      <c r="F312" s="357"/>
    </row>
    <row r="313" customFormat="false" ht="12" hidden="false" customHeight="true" outlineLevel="0" collapsed="false">
      <c r="A313" s="396"/>
      <c r="B313" s="402" t="s">
        <v>2722</v>
      </c>
      <c r="C313" s="385" t="s">
        <v>210</v>
      </c>
      <c r="D313" s="386" t="n">
        <v>21</v>
      </c>
      <c r="E313" s="386"/>
      <c r="F313" s="357"/>
    </row>
    <row r="314" customFormat="false" ht="12.75" hidden="false" customHeight="false" outlineLevel="0" collapsed="false">
      <c r="A314" s="396"/>
      <c r="B314" s="402"/>
      <c r="C314" s="385"/>
      <c r="D314" s="386"/>
      <c r="E314" s="386"/>
      <c r="F314" s="357"/>
    </row>
    <row r="315" customFormat="false" ht="63.75" hidden="false" customHeight="false" outlineLevel="0" collapsed="false">
      <c r="A315" s="385" t="s">
        <v>2723</v>
      </c>
      <c r="B315" s="400" t="s">
        <v>2721</v>
      </c>
      <c r="C315" s="385"/>
      <c r="D315" s="386"/>
      <c r="E315" s="386"/>
      <c r="F315" s="357"/>
    </row>
    <row r="316" customFormat="false" ht="12" hidden="false" customHeight="true" outlineLevel="0" collapsed="false">
      <c r="A316" s="396"/>
      <c r="B316" s="402" t="s">
        <v>2724</v>
      </c>
      <c r="C316" s="385" t="s">
        <v>210</v>
      </c>
      <c r="D316" s="386" t="n">
        <v>5</v>
      </c>
      <c r="E316" s="386"/>
      <c r="F316" s="357"/>
    </row>
    <row r="317" customFormat="false" ht="12.75" hidden="false" customHeight="false" outlineLevel="0" collapsed="false">
      <c r="A317" s="396"/>
      <c r="B317" s="402"/>
      <c r="C317" s="385"/>
      <c r="D317" s="386"/>
      <c r="E317" s="386"/>
      <c r="F317" s="357"/>
    </row>
    <row r="318" customFormat="false" ht="63.75" hidden="false" customHeight="false" outlineLevel="0" collapsed="false">
      <c r="A318" s="385" t="s">
        <v>2725</v>
      </c>
      <c r="B318" s="400" t="s">
        <v>2726</v>
      </c>
      <c r="C318" s="385"/>
      <c r="D318" s="386"/>
      <c r="E318" s="386"/>
      <c r="F318" s="357"/>
    </row>
    <row r="319" customFormat="false" ht="12" hidden="false" customHeight="true" outlineLevel="0" collapsed="false">
      <c r="A319" s="396"/>
      <c r="B319" s="402" t="s">
        <v>2727</v>
      </c>
      <c r="C319" s="385" t="s">
        <v>210</v>
      </c>
      <c r="D319" s="386" t="n">
        <v>13</v>
      </c>
      <c r="E319" s="386"/>
      <c r="F319" s="357"/>
    </row>
    <row r="320" customFormat="false" ht="12.75" hidden="false" customHeight="false" outlineLevel="0" collapsed="false">
      <c r="A320" s="396"/>
      <c r="B320" s="402"/>
      <c r="C320" s="385"/>
      <c r="D320" s="386"/>
      <c r="E320" s="386"/>
      <c r="F320" s="357"/>
    </row>
    <row r="321" customFormat="false" ht="63.75" hidden="false" customHeight="false" outlineLevel="0" collapsed="false">
      <c r="A321" s="385" t="s">
        <v>2728</v>
      </c>
      <c r="B321" s="400" t="s">
        <v>2729</v>
      </c>
      <c r="C321" s="385"/>
      <c r="D321" s="386"/>
      <c r="E321" s="386"/>
      <c r="F321" s="357"/>
    </row>
    <row r="322" customFormat="false" ht="12" hidden="false" customHeight="true" outlineLevel="0" collapsed="false">
      <c r="A322" s="396"/>
      <c r="B322" s="402" t="s">
        <v>2730</v>
      </c>
      <c r="C322" s="385" t="s">
        <v>210</v>
      </c>
      <c r="D322" s="386" t="n">
        <v>23</v>
      </c>
      <c r="E322" s="386"/>
      <c r="F322" s="357"/>
    </row>
    <row r="323" customFormat="false" ht="12.75" hidden="false" customHeight="false" outlineLevel="0" collapsed="false">
      <c r="A323" s="396"/>
      <c r="B323" s="402"/>
      <c r="C323" s="385"/>
      <c r="D323" s="386"/>
      <c r="E323" s="386"/>
      <c r="F323" s="357"/>
    </row>
    <row r="324" customFormat="false" ht="76.5" hidden="false" customHeight="false" outlineLevel="0" collapsed="false">
      <c r="A324" s="385" t="s">
        <v>2731</v>
      </c>
      <c r="B324" s="400" t="s">
        <v>2732</v>
      </c>
      <c r="C324" s="385"/>
      <c r="D324" s="386"/>
      <c r="E324" s="386"/>
      <c r="F324" s="357"/>
    </row>
    <row r="325" customFormat="false" ht="12" hidden="false" customHeight="true" outlineLevel="0" collapsed="false">
      <c r="A325" s="396"/>
      <c r="B325" s="402" t="s">
        <v>2733</v>
      </c>
      <c r="C325" s="385" t="s">
        <v>210</v>
      </c>
      <c r="D325" s="386" t="n">
        <v>10</v>
      </c>
      <c r="E325" s="386"/>
      <c r="F325" s="357"/>
    </row>
    <row r="326" customFormat="false" ht="12.75" hidden="false" customHeight="false" outlineLevel="0" collapsed="false">
      <c r="A326" s="396"/>
      <c r="B326" s="402"/>
      <c r="C326" s="385"/>
      <c r="D326" s="386"/>
      <c r="E326" s="386"/>
      <c r="F326" s="357"/>
    </row>
    <row r="327" customFormat="false" ht="89.25" hidden="false" customHeight="false" outlineLevel="0" collapsed="false">
      <c r="A327" s="385" t="s">
        <v>2734</v>
      </c>
      <c r="B327" s="400" t="s">
        <v>2735</v>
      </c>
      <c r="C327" s="385"/>
      <c r="D327" s="386"/>
      <c r="E327" s="386"/>
      <c r="F327" s="357"/>
    </row>
    <row r="328" customFormat="false" ht="12.75" hidden="false" customHeight="false" outlineLevel="0" collapsed="false">
      <c r="A328" s="396"/>
      <c r="B328" s="402" t="s">
        <v>56</v>
      </c>
      <c r="C328" s="385" t="s">
        <v>210</v>
      </c>
      <c r="D328" s="386" t="n">
        <v>3</v>
      </c>
      <c r="E328" s="386"/>
      <c r="F328" s="357"/>
    </row>
    <row r="329" customFormat="false" ht="12.75" hidden="false" customHeight="false" outlineLevel="0" collapsed="false">
      <c r="A329" s="396"/>
      <c r="B329" s="402"/>
      <c r="C329" s="385"/>
      <c r="D329" s="386"/>
      <c r="E329" s="386"/>
      <c r="F329" s="357"/>
    </row>
    <row r="330" customFormat="false" ht="63.75" hidden="false" customHeight="false" outlineLevel="0" collapsed="false">
      <c r="A330" s="385" t="s">
        <v>2736</v>
      </c>
      <c r="B330" s="400" t="s">
        <v>2737</v>
      </c>
      <c r="C330" s="385"/>
      <c r="D330" s="386"/>
      <c r="E330" s="386"/>
      <c r="F330" s="357"/>
    </row>
    <row r="331" customFormat="false" ht="12.75" hidden="false" customHeight="false" outlineLevel="0" collapsed="false">
      <c r="A331" s="396"/>
      <c r="B331" s="402" t="s">
        <v>56</v>
      </c>
      <c r="C331" s="385" t="s">
        <v>210</v>
      </c>
      <c r="D331" s="386" t="n">
        <v>48</v>
      </c>
      <c r="E331" s="386"/>
      <c r="F331" s="357"/>
    </row>
    <row r="332" customFormat="false" ht="12.75" hidden="false" customHeight="false" outlineLevel="0" collapsed="false">
      <c r="A332" s="396"/>
      <c r="B332" s="402"/>
      <c r="C332" s="385"/>
      <c r="D332" s="386"/>
      <c r="E332" s="386"/>
      <c r="F332" s="357"/>
    </row>
    <row r="333" customFormat="false" ht="51" hidden="false" customHeight="false" outlineLevel="0" collapsed="false">
      <c r="A333" s="385" t="s">
        <v>2738</v>
      </c>
      <c r="B333" s="400" t="s">
        <v>2739</v>
      </c>
      <c r="C333" s="385"/>
      <c r="D333" s="386"/>
      <c r="E333" s="386"/>
      <c r="F333" s="357"/>
    </row>
    <row r="334" customFormat="false" ht="12.75" hidden="false" customHeight="false" outlineLevel="0" collapsed="false">
      <c r="A334" s="396"/>
      <c r="B334" s="402" t="s">
        <v>56</v>
      </c>
      <c r="C334" s="385" t="s">
        <v>210</v>
      </c>
      <c r="D334" s="386" t="n">
        <v>29</v>
      </c>
      <c r="E334" s="386"/>
      <c r="F334" s="357"/>
    </row>
    <row r="335" customFormat="false" ht="12.75" hidden="false" customHeight="false" outlineLevel="0" collapsed="false">
      <c r="A335" s="396"/>
      <c r="B335" s="402"/>
      <c r="C335" s="385"/>
      <c r="D335" s="386"/>
      <c r="E335" s="386"/>
      <c r="F335" s="357"/>
    </row>
    <row r="336" customFormat="false" ht="27.95" hidden="false" customHeight="true" outlineLevel="0" collapsed="false">
      <c r="A336" s="385" t="s">
        <v>2740</v>
      </c>
      <c r="B336" s="402" t="s">
        <v>2741</v>
      </c>
      <c r="C336" s="385" t="s">
        <v>210</v>
      </c>
      <c r="D336" s="386" t="n">
        <v>16</v>
      </c>
      <c r="E336" s="386"/>
      <c r="F336" s="357"/>
    </row>
    <row r="337" customFormat="false" ht="27.95" hidden="false" customHeight="true" outlineLevel="0" collapsed="false">
      <c r="A337" s="385" t="s">
        <v>2742</v>
      </c>
      <c r="B337" s="402" t="s">
        <v>2743</v>
      </c>
      <c r="C337" s="385" t="s">
        <v>210</v>
      </c>
      <c r="D337" s="386" t="n">
        <v>13</v>
      </c>
      <c r="E337" s="386"/>
      <c r="F337" s="357"/>
    </row>
    <row r="338" customFormat="false" ht="12.75" hidden="false" customHeight="false" outlineLevel="0" collapsed="false">
      <c r="A338" s="396"/>
      <c r="B338" s="402"/>
      <c r="C338" s="385"/>
      <c r="D338" s="386"/>
      <c r="E338" s="386"/>
      <c r="F338" s="357"/>
    </row>
    <row r="339" customFormat="false" ht="53.25" hidden="false" customHeight="true" outlineLevel="0" collapsed="false">
      <c r="A339" s="385" t="s">
        <v>2744</v>
      </c>
      <c r="B339" s="400" t="s">
        <v>2745</v>
      </c>
      <c r="C339" s="385"/>
      <c r="D339" s="386"/>
      <c r="E339" s="386"/>
      <c r="F339" s="357"/>
    </row>
    <row r="340" customFormat="false" ht="12.75" hidden="false" customHeight="false" outlineLevel="0" collapsed="false">
      <c r="A340" s="396"/>
      <c r="B340" s="402" t="s">
        <v>56</v>
      </c>
      <c r="C340" s="385" t="s">
        <v>210</v>
      </c>
      <c r="D340" s="386" t="n">
        <v>1</v>
      </c>
      <c r="E340" s="386"/>
      <c r="F340" s="357"/>
    </row>
    <row r="341" customFormat="false" ht="12.75" hidden="false" customHeight="false" outlineLevel="0" collapsed="false">
      <c r="A341" s="396"/>
      <c r="B341" s="402"/>
      <c r="C341" s="385"/>
      <c r="D341" s="386"/>
      <c r="E341" s="386"/>
      <c r="F341" s="357"/>
    </row>
    <row r="342" customFormat="false" ht="117" hidden="false" customHeight="true" outlineLevel="0" collapsed="false">
      <c r="A342" s="385" t="s">
        <v>2746</v>
      </c>
      <c r="B342" s="400" t="s">
        <v>2747</v>
      </c>
      <c r="C342" s="385"/>
      <c r="D342" s="386"/>
      <c r="E342" s="386"/>
      <c r="F342" s="357"/>
    </row>
    <row r="343" customFormat="false" ht="12.75" hidden="false" customHeight="false" outlineLevel="0" collapsed="false">
      <c r="A343" s="396"/>
      <c r="B343" s="402" t="s">
        <v>56</v>
      </c>
      <c r="C343" s="385" t="s">
        <v>210</v>
      </c>
      <c r="D343" s="386" t="n">
        <v>2</v>
      </c>
      <c r="E343" s="386"/>
      <c r="F343" s="357"/>
    </row>
    <row r="344" customFormat="false" ht="12.75" hidden="false" customHeight="false" outlineLevel="0" collapsed="false">
      <c r="A344" s="396"/>
      <c r="B344" s="402"/>
      <c r="C344" s="385"/>
      <c r="D344" s="386"/>
      <c r="E344" s="386"/>
      <c r="F344" s="357"/>
    </row>
    <row r="345" customFormat="false" ht="38.25" hidden="false" customHeight="false" outlineLevel="0" collapsed="false">
      <c r="A345" s="385" t="s">
        <v>2748</v>
      </c>
      <c r="B345" s="401" t="s">
        <v>2749</v>
      </c>
      <c r="C345" s="396"/>
      <c r="D345" s="396"/>
      <c r="E345" s="396"/>
      <c r="F345" s="396"/>
    </row>
    <row r="346" customFormat="false" ht="12.75" hidden="false" customHeight="false" outlineLevel="0" collapsed="false">
      <c r="A346" s="396"/>
      <c r="B346" s="396" t="s">
        <v>56</v>
      </c>
      <c r="C346" s="385" t="s">
        <v>210</v>
      </c>
      <c r="D346" s="386" t="n">
        <v>2</v>
      </c>
      <c r="E346" s="386"/>
      <c r="F346" s="357"/>
    </row>
    <row r="347" customFormat="false" ht="12.75" hidden="false" customHeight="false" outlineLevel="0" collapsed="false">
      <c r="A347" s="396"/>
      <c r="B347" s="402"/>
      <c r="C347" s="385"/>
      <c r="D347" s="386"/>
      <c r="E347" s="386"/>
      <c r="F347" s="357"/>
    </row>
    <row r="348" customFormat="false" ht="63.75" hidden="false" customHeight="false" outlineLevel="0" collapsed="false">
      <c r="A348" s="385" t="s">
        <v>2750</v>
      </c>
      <c r="B348" s="401" t="s">
        <v>2751</v>
      </c>
      <c r="C348" s="396"/>
      <c r="D348" s="396"/>
      <c r="E348" s="396"/>
      <c r="F348" s="396"/>
    </row>
    <row r="349" customFormat="false" ht="12.75" hidden="false" customHeight="false" outlineLevel="0" collapsed="false">
      <c r="A349" s="396"/>
      <c r="B349" s="396" t="s">
        <v>56</v>
      </c>
      <c r="C349" s="385" t="s">
        <v>210</v>
      </c>
      <c r="D349" s="386" t="n">
        <v>2</v>
      </c>
      <c r="E349" s="386"/>
      <c r="F349" s="357"/>
    </row>
    <row r="350" customFormat="false" ht="12.75" hidden="false" customHeight="false" outlineLevel="0" collapsed="false">
      <c r="A350" s="396"/>
      <c r="B350" s="402"/>
      <c r="C350" s="385"/>
      <c r="D350" s="386"/>
      <c r="E350" s="386"/>
      <c r="F350" s="357"/>
    </row>
    <row r="351" customFormat="false" ht="27.95" hidden="false" customHeight="true" outlineLevel="0" collapsed="false">
      <c r="A351" s="385" t="s">
        <v>2752</v>
      </c>
      <c r="B351" s="402" t="s">
        <v>2753</v>
      </c>
      <c r="C351" s="396"/>
      <c r="D351" s="396"/>
      <c r="E351" s="396"/>
      <c r="F351" s="396"/>
    </row>
    <row r="352" customFormat="false" ht="12.75" hidden="false" customHeight="false" outlineLevel="0" collapsed="false">
      <c r="A352" s="396"/>
      <c r="B352" s="396" t="s">
        <v>56</v>
      </c>
      <c r="C352" s="385" t="s">
        <v>210</v>
      </c>
      <c r="D352" s="386" t="n">
        <v>2</v>
      </c>
      <c r="E352" s="386"/>
      <c r="F352" s="357"/>
    </row>
    <row r="353" customFormat="false" ht="12.75" hidden="false" customHeight="false" outlineLevel="0" collapsed="false">
      <c r="A353" s="396"/>
      <c r="B353" s="396"/>
      <c r="C353" s="385"/>
      <c r="D353" s="386"/>
      <c r="E353" s="386"/>
      <c r="F353" s="357"/>
    </row>
    <row r="354" customFormat="false" ht="52.5" hidden="false" customHeight="true" outlineLevel="0" collapsed="false">
      <c r="A354" s="385" t="s">
        <v>2754</v>
      </c>
      <c r="B354" s="401" t="s">
        <v>2755</v>
      </c>
      <c r="C354" s="396"/>
      <c r="D354" s="396"/>
      <c r="E354" s="396"/>
      <c r="F354" s="396"/>
    </row>
    <row r="355" customFormat="false" ht="12.75" hidden="false" customHeight="false" outlineLevel="0" collapsed="false">
      <c r="A355" s="396"/>
      <c r="B355" s="396" t="s">
        <v>56</v>
      </c>
      <c r="C355" s="385" t="s">
        <v>210</v>
      </c>
      <c r="D355" s="386" t="n">
        <v>25</v>
      </c>
      <c r="E355" s="386"/>
      <c r="F355" s="357"/>
    </row>
    <row r="356" customFormat="false" ht="12.75" hidden="false" customHeight="false" outlineLevel="0" collapsed="false">
      <c r="A356" s="396"/>
      <c r="B356" s="396"/>
      <c r="C356" s="396"/>
      <c r="D356" s="396"/>
      <c r="E356" s="396"/>
      <c r="F356" s="396"/>
    </row>
    <row r="357" customFormat="false" ht="51" hidden="false" customHeight="false" outlineLevel="0" collapsed="false">
      <c r="A357" s="385" t="s">
        <v>2756</v>
      </c>
      <c r="B357" s="401" t="s">
        <v>2757</v>
      </c>
      <c r="C357" s="386"/>
      <c r="D357" s="386"/>
      <c r="E357" s="386"/>
      <c r="F357" s="396"/>
    </row>
    <row r="358" customFormat="false" ht="12.75" hidden="false" customHeight="false" outlineLevel="0" collapsed="false">
      <c r="A358" s="396"/>
      <c r="B358" s="393" t="s">
        <v>56</v>
      </c>
      <c r="C358" s="385" t="s">
        <v>210</v>
      </c>
      <c r="D358" s="386" t="n">
        <v>1</v>
      </c>
      <c r="E358" s="386"/>
      <c r="F358" s="357"/>
    </row>
    <row r="359" customFormat="false" ht="12.75" hidden="false" customHeight="false" outlineLevel="0" collapsed="false">
      <c r="A359" s="396"/>
      <c r="B359" s="396"/>
      <c r="C359" s="396"/>
      <c r="D359" s="396"/>
      <c r="E359" s="396"/>
      <c r="F359" s="396"/>
    </row>
    <row r="360" customFormat="false" ht="76.5" hidden="false" customHeight="false" outlineLevel="0" collapsed="false">
      <c r="A360" s="385" t="s">
        <v>2758</v>
      </c>
      <c r="B360" s="401" t="s">
        <v>2759</v>
      </c>
      <c r="C360" s="396"/>
      <c r="D360" s="396"/>
      <c r="E360" s="396"/>
      <c r="F360" s="396"/>
    </row>
    <row r="361" customFormat="false" ht="12.75" hidden="false" customHeight="false" outlineLevel="0" collapsed="false">
      <c r="A361" s="396"/>
      <c r="B361" s="404" t="s">
        <v>56</v>
      </c>
      <c r="C361" s="385" t="s">
        <v>2555</v>
      </c>
      <c r="D361" s="386" t="n">
        <v>1</v>
      </c>
      <c r="E361" s="386"/>
      <c r="F361" s="357"/>
    </row>
    <row r="362" customFormat="false" ht="12.75" hidden="false" customHeight="false" outlineLevel="0" collapsed="false">
      <c r="A362" s="396"/>
      <c r="B362" s="404"/>
      <c r="C362" s="396"/>
      <c r="D362" s="396"/>
      <c r="E362" s="396"/>
      <c r="F362" s="396"/>
    </row>
    <row r="363" customFormat="false" ht="63.75" hidden="false" customHeight="false" outlineLevel="0" collapsed="false">
      <c r="A363" s="385" t="s">
        <v>2760</v>
      </c>
      <c r="B363" s="401" t="s">
        <v>2761</v>
      </c>
      <c r="C363" s="396"/>
      <c r="D363" s="396"/>
      <c r="E363" s="396"/>
      <c r="F363" s="396"/>
    </row>
    <row r="364" customFormat="false" ht="12.75" hidden="false" customHeight="false" outlineLevel="0" collapsed="false">
      <c r="A364" s="396"/>
      <c r="B364" s="396" t="s">
        <v>2762</v>
      </c>
      <c r="C364" s="385" t="s">
        <v>210</v>
      </c>
      <c r="D364" s="386" t="n">
        <v>21</v>
      </c>
      <c r="E364" s="386"/>
      <c r="F364" s="357"/>
    </row>
    <row r="365" customFormat="false" ht="12.75" hidden="false" customHeight="false" outlineLevel="0" collapsed="false">
      <c r="A365" s="396"/>
      <c r="B365" s="396"/>
      <c r="C365" s="396"/>
      <c r="D365" s="396"/>
      <c r="E365" s="396"/>
      <c r="F365" s="396"/>
    </row>
    <row r="366" s="50" customFormat="true" ht="63.75" hidden="false" customHeight="false" outlineLevel="0" collapsed="false">
      <c r="A366" s="405" t="s">
        <v>2763</v>
      </c>
      <c r="B366" s="406" t="s">
        <v>2764</v>
      </c>
      <c r="C366" s="405" t="s">
        <v>56</v>
      </c>
      <c r="D366" s="407" t="s">
        <v>56</v>
      </c>
      <c r="E366" s="407"/>
      <c r="F366" s="408"/>
    </row>
    <row r="367" customFormat="false" ht="12.75" hidden="false" customHeight="false" outlineLevel="0" collapsed="false">
      <c r="A367" s="385"/>
      <c r="B367" s="396" t="s">
        <v>2765</v>
      </c>
      <c r="C367" s="385" t="s">
        <v>210</v>
      </c>
      <c r="D367" s="386" t="n">
        <v>9</v>
      </c>
      <c r="E367" s="386"/>
      <c r="F367" s="357"/>
    </row>
    <row r="368" customFormat="false" ht="12.75" hidden="false" customHeight="false" outlineLevel="0" collapsed="false">
      <c r="A368" s="396"/>
      <c r="B368" s="396"/>
      <c r="C368" s="396"/>
      <c r="D368" s="396"/>
      <c r="E368" s="396"/>
      <c r="F368" s="396"/>
    </row>
    <row r="369" customFormat="false" ht="63.75" hidden="false" customHeight="false" outlineLevel="0" collapsed="false">
      <c r="A369" s="385" t="s">
        <v>2766</v>
      </c>
      <c r="B369" s="401" t="s">
        <v>2767</v>
      </c>
      <c r="C369" s="385" t="s">
        <v>56</v>
      </c>
      <c r="D369" s="386" t="s">
        <v>56</v>
      </c>
      <c r="E369" s="386"/>
      <c r="F369" s="357"/>
    </row>
    <row r="370" customFormat="false" ht="12.75" hidden="false" customHeight="false" outlineLevel="0" collapsed="false">
      <c r="A370" s="385"/>
      <c r="B370" s="396" t="s">
        <v>2768</v>
      </c>
      <c r="C370" s="385" t="s">
        <v>210</v>
      </c>
      <c r="D370" s="386" t="n">
        <v>4</v>
      </c>
      <c r="E370" s="386"/>
      <c r="F370" s="357"/>
    </row>
    <row r="371" customFormat="false" ht="12.75" hidden="false" customHeight="false" outlineLevel="0" collapsed="false">
      <c r="A371" s="396"/>
      <c r="B371" s="396"/>
      <c r="C371" s="396"/>
      <c r="D371" s="396"/>
      <c r="E371" s="396"/>
      <c r="F371" s="396"/>
    </row>
    <row r="372" customFormat="false" ht="63.75" hidden="false" customHeight="false" outlineLevel="0" collapsed="false">
      <c r="A372" s="385" t="s">
        <v>2769</v>
      </c>
      <c r="B372" s="401" t="s">
        <v>2770</v>
      </c>
      <c r="C372" s="385" t="s">
        <v>56</v>
      </c>
      <c r="D372" s="386" t="s">
        <v>56</v>
      </c>
      <c r="E372" s="386"/>
      <c r="F372" s="357"/>
    </row>
    <row r="373" customFormat="false" ht="12.75" hidden="false" customHeight="false" outlineLevel="0" collapsed="false">
      <c r="A373" s="385"/>
      <c r="B373" s="396" t="s">
        <v>2771</v>
      </c>
      <c r="C373" s="385" t="s">
        <v>210</v>
      </c>
      <c r="D373" s="386" t="n">
        <v>10</v>
      </c>
      <c r="E373" s="386"/>
      <c r="F373" s="357"/>
    </row>
    <row r="374" customFormat="false" ht="12.75" hidden="false" customHeight="false" outlineLevel="0" collapsed="false">
      <c r="A374" s="396"/>
      <c r="B374" s="393"/>
      <c r="C374" s="393"/>
      <c r="D374" s="393"/>
      <c r="E374" s="396"/>
      <c r="F374" s="396"/>
    </row>
    <row r="375" customFormat="false" ht="12" hidden="false" customHeight="true" outlineLevel="0" collapsed="false">
      <c r="A375" s="355" t="s">
        <v>2772</v>
      </c>
      <c r="B375" s="409" t="s">
        <v>2773</v>
      </c>
      <c r="C375" s="410"/>
      <c r="D375" s="410"/>
      <c r="E375" s="411"/>
      <c r="F375" s="412"/>
    </row>
    <row r="376" customFormat="false" ht="12" hidden="false" customHeight="true" outlineLevel="0" collapsed="false">
      <c r="A376" s="355"/>
      <c r="B376" s="409"/>
      <c r="C376" s="410"/>
      <c r="D376" s="410"/>
      <c r="E376" s="411"/>
      <c r="F376" s="412"/>
    </row>
    <row r="377" customFormat="false" ht="12" hidden="false" customHeight="true" outlineLevel="0" collapsed="false">
      <c r="A377" s="355" t="s">
        <v>89</v>
      </c>
      <c r="B377" s="413" t="s">
        <v>2774</v>
      </c>
      <c r="C377" s="414" t="s">
        <v>2292</v>
      </c>
      <c r="D377" s="414" t="n">
        <v>36</v>
      </c>
      <c r="E377" s="411"/>
      <c r="F377" s="412"/>
    </row>
    <row r="378" customFormat="false" ht="12" hidden="false" customHeight="true" outlineLevel="0" collapsed="false">
      <c r="A378" s="355" t="s">
        <v>89</v>
      </c>
      <c r="B378" s="413" t="s">
        <v>2775</v>
      </c>
      <c r="C378" s="414" t="s">
        <v>2292</v>
      </c>
      <c r="D378" s="414" t="n">
        <v>171</v>
      </c>
      <c r="E378" s="411"/>
      <c r="F378" s="412"/>
    </row>
    <row r="379" customFormat="false" ht="12" hidden="false" customHeight="true" outlineLevel="0" collapsed="false">
      <c r="A379" s="355" t="s">
        <v>89</v>
      </c>
      <c r="B379" s="413" t="s">
        <v>2776</v>
      </c>
      <c r="C379" s="414" t="s">
        <v>2292</v>
      </c>
      <c r="D379" s="414" t="n">
        <v>50</v>
      </c>
      <c r="E379" s="411"/>
      <c r="F379" s="412"/>
    </row>
    <row r="380" customFormat="false" ht="12" hidden="false" customHeight="true" outlineLevel="0" collapsed="false">
      <c r="A380" s="355" t="s">
        <v>89</v>
      </c>
      <c r="B380" s="413" t="s">
        <v>2777</v>
      </c>
      <c r="C380" s="414" t="s">
        <v>2292</v>
      </c>
      <c r="D380" s="414" t="n">
        <v>36</v>
      </c>
      <c r="E380" s="411"/>
      <c r="F380" s="412"/>
    </row>
    <row r="381" customFormat="false" ht="12" hidden="false" customHeight="true" outlineLevel="0" collapsed="false">
      <c r="A381" s="355" t="s">
        <v>89</v>
      </c>
      <c r="B381" s="413" t="s">
        <v>2778</v>
      </c>
      <c r="C381" s="414" t="s">
        <v>2292</v>
      </c>
      <c r="D381" s="414" t="n">
        <v>29</v>
      </c>
      <c r="E381" s="411"/>
      <c r="F381" s="412"/>
    </row>
    <row r="382" customFormat="false" ht="12" hidden="false" customHeight="true" outlineLevel="0" collapsed="false">
      <c r="A382" s="355" t="s">
        <v>89</v>
      </c>
      <c r="B382" s="413" t="s">
        <v>2779</v>
      </c>
      <c r="C382" s="414" t="s">
        <v>2292</v>
      </c>
      <c r="D382" s="414" t="n">
        <v>32</v>
      </c>
      <c r="E382" s="411"/>
      <c r="F382" s="412"/>
    </row>
    <row r="383" customFormat="false" ht="12" hidden="false" customHeight="true" outlineLevel="0" collapsed="false">
      <c r="A383" s="355" t="s">
        <v>89</v>
      </c>
      <c r="B383" s="413" t="s">
        <v>2780</v>
      </c>
      <c r="C383" s="414" t="s">
        <v>2292</v>
      </c>
      <c r="D383" s="414" t="n">
        <v>50</v>
      </c>
      <c r="E383" s="411"/>
      <c r="F383" s="412"/>
    </row>
    <row r="384" customFormat="false" ht="12" hidden="false" customHeight="true" outlineLevel="0" collapsed="false">
      <c r="A384" s="355" t="s">
        <v>89</v>
      </c>
      <c r="B384" s="413" t="s">
        <v>2781</v>
      </c>
      <c r="C384" s="414" t="s">
        <v>2292</v>
      </c>
      <c r="D384" s="414" t="n">
        <v>106</v>
      </c>
      <c r="E384" s="411"/>
      <c r="F384" s="412"/>
    </row>
    <row r="385" customFormat="false" ht="12" hidden="false" customHeight="true" outlineLevel="0" collapsed="false">
      <c r="A385" s="355" t="s">
        <v>89</v>
      </c>
      <c r="B385" s="413" t="s">
        <v>2782</v>
      </c>
      <c r="C385" s="414" t="s">
        <v>2292</v>
      </c>
      <c r="D385" s="414" t="n">
        <v>28</v>
      </c>
      <c r="E385" s="411"/>
      <c r="F385" s="412"/>
    </row>
    <row r="386" customFormat="false" ht="12" hidden="false" customHeight="true" outlineLevel="0" collapsed="false">
      <c r="A386" s="355" t="s">
        <v>89</v>
      </c>
      <c r="B386" s="413" t="s">
        <v>2783</v>
      </c>
      <c r="C386" s="414" t="s">
        <v>2292</v>
      </c>
      <c r="D386" s="414" t="n">
        <v>40</v>
      </c>
      <c r="E386" s="411"/>
      <c r="F386" s="412"/>
    </row>
    <row r="387" customFormat="false" ht="12" hidden="false" customHeight="true" outlineLevel="0" collapsed="false">
      <c r="A387" s="355" t="s">
        <v>89</v>
      </c>
      <c r="B387" s="413" t="s">
        <v>2784</v>
      </c>
      <c r="C387" s="414" t="s">
        <v>2292</v>
      </c>
      <c r="D387" s="414" t="n">
        <v>36</v>
      </c>
      <c r="E387" s="411"/>
      <c r="F387" s="412"/>
    </row>
    <row r="388" customFormat="false" ht="12" hidden="false" customHeight="true" outlineLevel="0" collapsed="false">
      <c r="A388" s="355" t="s">
        <v>89</v>
      </c>
      <c r="B388" s="413" t="s">
        <v>2785</v>
      </c>
      <c r="C388" s="414" t="s">
        <v>2292</v>
      </c>
      <c r="D388" s="414" t="n">
        <v>18</v>
      </c>
      <c r="E388" s="411"/>
      <c r="F388" s="412"/>
    </row>
    <row r="389" customFormat="false" ht="12" hidden="false" customHeight="true" outlineLevel="0" collapsed="false">
      <c r="A389" s="355" t="s">
        <v>89</v>
      </c>
      <c r="B389" s="413" t="s">
        <v>2786</v>
      </c>
      <c r="C389" s="414" t="s">
        <v>2292</v>
      </c>
      <c r="D389" s="414" t="n">
        <v>2903</v>
      </c>
      <c r="E389" s="411"/>
      <c r="F389" s="412"/>
    </row>
    <row r="390" customFormat="false" ht="12" hidden="false" customHeight="true" outlineLevel="0" collapsed="false">
      <c r="A390" s="355" t="s">
        <v>89</v>
      </c>
      <c r="B390" s="413" t="s">
        <v>2787</v>
      </c>
      <c r="C390" s="414" t="s">
        <v>2292</v>
      </c>
      <c r="D390" s="414" t="n">
        <v>150</v>
      </c>
      <c r="E390" s="411"/>
      <c r="F390" s="412"/>
    </row>
    <row r="391" customFormat="false" ht="12" hidden="false" customHeight="true" outlineLevel="0" collapsed="false">
      <c r="A391" s="355" t="s">
        <v>89</v>
      </c>
      <c r="B391" s="413" t="s">
        <v>2788</v>
      </c>
      <c r="C391" s="414" t="s">
        <v>2292</v>
      </c>
      <c r="D391" s="414" t="n">
        <v>2654</v>
      </c>
      <c r="E391" s="411"/>
      <c r="F391" s="412"/>
    </row>
    <row r="392" customFormat="false" ht="12" hidden="false" customHeight="true" outlineLevel="0" collapsed="false">
      <c r="A392" s="355" t="s">
        <v>89</v>
      </c>
      <c r="B392" s="413" t="s">
        <v>2789</v>
      </c>
      <c r="C392" s="414" t="s">
        <v>2292</v>
      </c>
      <c r="D392" s="414" t="n">
        <v>1233</v>
      </c>
      <c r="E392" s="411"/>
      <c r="F392" s="412"/>
    </row>
    <row r="393" customFormat="false" ht="12" hidden="false" customHeight="true" outlineLevel="0" collapsed="false">
      <c r="A393" s="355" t="s">
        <v>89</v>
      </c>
      <c r="B393" s="413" t="s">
        <v>2790</v>
      </c>
      <c r="C393" s="414" t="s">
        <v>2292</v>
      </c>
      <c r="D393" s="414" t="n">
        <v>650</v>
      </c>
      <c r="E393" s="411"/>
      <c r="F393" s="412"/>
    </row>
    <row r="394" customFormat="false" ht="12" hidden="false" customHeight="true" outlineLevel="0" collapsed="false">
      <c r="A394" s="355" t="s">
        <v>89</v>
      </c>
      <c r="B394" s="413" t="s">
        <v>2791</v>
      </c>
      <c r="C394" s="414" t="s">
        <v>2292</v>
      </c>
      <c r="D394" s="414" t="n">
        <v>400</v>
      </c>
      <c r="E394" s="411"/>
      <c r="F394" s="412"/>
    </row>
    <row r="395" customFormat="false" ht="12" hidden="false" customHeight="true" outlineLevel="0" collapsed="false">
      <c r="A395" s="355" t="s">
        <v>89</v>
      </c>
      <c r="B395" s="413" t="s">
        <v>2792</v>
      </c>
      <c r="C395" s="414" t="s">
        <v>2292</v>
      </c>
      <c r="D395" s="414" t="n">
        <v>300</v>
      </c>
      <c r="E395" s="411"/>
      <c r="F395" s="412"/>
    </row>
    <row r="396" customFormat="false" ht="12" hidden="false" customHeight="true" outlineLevel="0" collapsed="false">
      <c r="A396" s="355" t="s">
        <v>89</v>
      </c>
      <c r="B396" s="415" t="s">
        <v>2793</v>
      </c>
      <c r="C396" s="414" t="s">
        <v>2292</v>
      </c>
      <c r="D396" s="414" t="n">
        <v>50</v>
      </c>
      <c r="E396" s="411"/>
      <c r="F396" s="412"/>
    </row>
    <row r="397" customFormat="false" ht="12" hidden="false" customHeight="true" outlineLevel="0" collapsed="false">
      <c r="A397" s="355" t="s">
        <v>89</v>
      </c>
      <c r="B397" s="415" t="s">
        <v>2794</v>
      </c>
      <c r="C397" s="414" t="s">
        <v>2292</v>
      </c>
      <c r="D397" s="414" t="n">
        <v>100</v>
      </c>
      <c r="E397" s="411"/>
      <c r="F397" s="412"/>
    </row>
    <row r="398" customFormat="false" ht="12.75" hidden="false" customHeight="false" outlineLevel="0" collapsed="false">
      <c r="B398" s="416"/>
      <c r="E398" s="411"/>
      <c r="F398" s="412"/>
    </row>
    <row r="399" customFormat="false" ht="72" hidden="false" customHeight="true" outlineLevel="0" collapsed="false">
      <c r="A399" s="355" t="s">
        <v>2795</v>
      </c>
      <c r="B399" s="413" t="s">
        <v>2796</v>
      </c>
      <c r="C399" s="414"/>
      <c r="D399" s="414"/>
      <c r="E399" s="411"/>
      <c r="F399" s="412"/>
    </row>
    <row r="400" customFormat="false" ht="12" hidden="false" customHeight="true" outlineLevel="0" collapsed="false">
      <c r="A400" s="351" t="s">
        <v>89</v>
      </c>
      <c r="B400" s="417" t="s">
        <v>2797</v>
      </c>
      <c r="C400" s="418" t="s">
        <v>2292</v>
      </c>
      <c r="D400" s="414" t="n">
        <v>2625</v>
      </c>
      <c r="E400" s="411"/>
      <c r="F400" s="412"/>
    </row>
    <row r="401" customFormat="false" ht="12" hidden="false" customHeight="true" outlineLevel="0" collapsed="false">
      <c r="A401" s="351" t="s">
        <v>89</v>
      </c>
      <c r="B401" s="417" t="s">
        <v>2798</v>
      </c>
      <c r="C401" s="418" t="s">
        <v>2292</v>
      </c>
      <c r="D401" s="414" t="n">
        <v>2900</v>
      </c>
      <c r="E401" s="411"/>
      <c r="F401" s="412"/>
    </row>
    <row r="402" customFormat="false" ht="12" hidden="false" customHeight="true" outlineLevel="0" collapsed="false">
      <c r="A402" s="351" t="s">
        <v>89</v>
      </c>
      <c r="B402" s="417" t="s">
        <v>2799</v>
      </c>
      <c r="C402" s="418" t="s">
        <v>2292</v>
      </c>
      <c r="D402" s="414" t="n">
        <v>3000</v>
      </c>
      <c r="E402" s="411"/>
      <c r="F402" s="412"/>
    </row>
    <row r="403" customFormat="false" ht="12" hidden="false" customHeight="true" outlineLevel="0" collapsed="false">
      <c r="A403" s="351" t="s">
        <v>89</v>
      </c>
      <c r="B403" s="417" t="s">
        <v>2800</v>
      </c>
      <c r="C403" s="418" t="s">
        <v>2292</v>
      </c>
      <c r="D403" s="414" t="n">
        <v>50</v>
      </c>
      <c r="E403" s="411"/>
      <c r="F403" s="412"/>
    </row>
    <row r="404" customFormat="false" ht="12" hidden="false" customHeight="true" outlineLevel="0" collapsed="false">
      <c r="A404" s="351" t="s">
        <v>89</v>
      </c>
      <c r="B404" s="417" t="s">
        <v>2801</v>
      </c>
      <c r="C404" s="418" t="s">
        <v>2292</v>
      </c>
      <c r="D404" s="414" t="n">
        <v>100</v>
      </c>
      <c r="E404" s="411"/>
      <c r="F404" s="412"/>
    </row>
    <row r="405" customFormat="false" ht="12" hidden="false" customHeight="true" outlineLevel="0" collapsed="false">
      <c r="A405" s="351" t="s">
        <v>89</v>
      </c>
      <c r="B405" s="417" t="s">
        <v>2802</v>
      </c>
      <c r="C405" s="418" t="s">
        <v>2292</v>
      </c>
      <c r="D405" s="414" t="n">
        <v>150</v>
      </c>
      <c r="E405" s="411"/>
      <c r="F405" s="412"/>
    </row>
    <row r="406" customFormat="false" ht="12.75" hidden="false" customHeight="false" outlineLevel="0" collapsed="false">
      <c r="A406" s="355"/>
      <c r="B406" s="413"/>
      <c r="C406" s="414"/>
      <c r="D406" s="414"/>
      <c r="E406" s="411"/>
      <c r="F406" s="412"/>
    </row>
    <row r="407" customFormat="false" ht="51" hidden="false" customHeight="false" outlineLevel="0" collapsed="false">
      <c r="A407" s="351" t="s">
        <v>2803</v>
      </c>
      <c r="B407" s="419" t="s">
        <v>2804</v>
      </c>
      <c r="C407" s="347" t="s">
        <v>56</v>
      </c>
      <c r="D407" s="348" t="s">
        <v>56</v>
      </c>
      <c r="E407" s="332"/>
      <c r="F407" s="92"/>
    </row>
    <row r="408" customFormat="false" ht="12" hidden="false" customHeight="true" outlineLevel="0" collapsed="false">
      <c r="A408" s="351" t="s">
        <v>89</v>
      </c>
      <c r="B408" s="417" t="s">
        <v>2797</v>
      </c>
      <c r="C408" s="418" t="s">
        <v>2292</v>
      </c>
      <c r="D408" s="420" t="n">
        <v>50</v>
      </c>
      <c r="E408" s="411"/>
      <c r="F408" s="412"/>
    </row>
    <row r="409" customFormat="false" ht="12" hidden="false" customHeight="true" outlineLevel="0" collapsed="false">
      <c r="A409" s="351" t="s">
        <v>89</v>
      </c>
      <c r="B409" s="417" t="s">
        <v>2805</v>
      </c>
      <c r="C409" s="418" t="s">
        <v>2292</v>
      </c>
      <c r="D409" s="420" t="n">
        <v>50</v>
      </c>
      <c r="E409" s="411"/>
      <c r="F409" s="412"/>
    </row>
    <row r="410" customFormat="false" ht="12" hidden="false" customHeight="true" outlineLevel="0" collapsed="false">
      <c r="A410" s="351" t="s">
        <v>89</v>
      </c>
      <c r="B410" s="417" t="s">
        <v>2799</v>
      </c>
      <c r="C410" s="418" t="s">
        <v>2292</v>
      </c>
      <c r="D410" s="420" t="n">
        <v>50</v>
      </c>
      <c r="E410" s="411"/>
      <c r="F410" s="412"/>
    </row>
    <row r="411" customFormat="false" ht="12" hidden="false" customHeight="true" outlineLevel="0" collapsed="false">
      <c r="A411" s="351" t="s">
        <v>89</v>
      </c>
      <c r="B411" s="417" t="s">
        <v>2801</v>
      </c>
      <c r="C411" s="418" t="s">
        <v>2292</v>
      </c>
      <c r="D411" s="420" t="n">
        <v>50</v>
      </c>
      <c r="E411" s="411"/>
      <c r="F411" s="412"/>
    </row>
    <row r="412" customFormat="false" ht="12.75" hidden="false" customHeight="false" outlineLevel="0" collapsed="false">
      <c r="A412" s="421"/>
      <c r="B412" s="422"/>
      <c r="C412" s="347"/>
      <c r="D412" s="348"/>
      <c r="E412" s="332"/>
      <c r="F412" s="92"/>
    </row>
    <row r="413" customFormat="false" ht="12" hidden="false" customHeight="true" outlineLevel="0" collapsed="false">
      <c r="A413" s="351" t="s">
        <v>2806</v>
      </c>
      <c r="B413" s="423" t="s">
        <v>2807</v>
      </c>
      <c r="C413" s="424"/>
      <c r="D413" s="425"/>
      <c r="E413" s="426"/>
      <c r="F413" s="333"/>
    </row>
    <row r="414" customFormat="false" ht="12.75" hidden="false" customHeight="false" outlineLevel="0" collapsed="false">
      <c r="A414" s="351" t="s">
        <v>56</v>
      </c>
      <c r="B414" s="423"/>
      <c r="C414" s="424"/>
      <c r="D414" s="425"/>
      <c r="E414" s="426"/>
      <c r="F414" s="333"/>
    </row>
    <row r="415" customFormat="false" ht="42" hidden="false" customHeight="true" outlineLevel="0" collapsed="false">
      <c r="A415" s="351" t="s">
        <v>56</v>
      </c>
      <c r="B415" s="427" t="s">
        <v>2808</v>
      </c>
      <c r="C415" s="424" t="s">
        <v>2809</v>
      </c>
      <c r="D415" s="424" t="n">
        <v>4</v>
      </c>
      <c r="E415" s="426"/>
      <c r="F415" s="333"/>
    </row>
    <row r="416" customFormat="false" ht="12.75" hidden="false" customHeight="false" outlineLevel="0" collapsed="false">
      <c r="A416" s="421"/>
      <c r="B416" s="427"/>
      <c r="C416" s="424"/>
      <c r="D416" s="424"/>
      <c r="E416" s="426"/>
      <c r="F416" s="333"/>
    </row>
    <row r="417" customFormat="false" ht="38.25" hidden="false" customHeight="false" outlineLevel="0" collapsed="false">
      <c r="A417" s="351" t="s">
        <v>56</v>
      </c>
      <c r="B417" s="427" t="s">
        <v>2810</v>
      </c>
      <c r="C417" s="424" t="s">
        <v>2809</v>
      </c>
      <c r="D417" s="424" t="n">
        <v>4</v>
      </c>
      <c r="E417" s="426"/>
      <c r="F417" s="333"/>
    </row>
    <row r="418" customFormat="false" ht="12.75" hidden="false" customHeight="false" outlineLevel="0" collapsed="false">
      <c r="A418" s="351" t="s">
        <v>56</v>
      </c>
      <c r="B418" s="427"/>
      <c r="C418" s="424"/>
      <c r="D418" s="424"/>
      <c r="E418" s="426"/>
      <c r="F418" s="333"/>
    </row>
    <row r="419" customFormat="false" ht="12.75" hidden="false" customHeight="false" outlineLevel="0" collapsed="false">
      <c r="A419" s="351" t="s">
        <v>2811</v>
      </c>
      <c r="B419" s="413" t="s">
        <v>2812</v>
      </c>
      <c r="C419" s="414"/>
      <c r="D419" s="428"/>
      <c r="E419" s="411"/>
      <c r="F419" s="412"/>
    </row>
    <row r="420" customFormat="false" ht="12.75" hidden="false" customHeight="false" outlineLevel="0" collapsed="false">
      <c r="A420" s="351"/>
      <c r="B420" s="413"/>
      <c r="C420" s="414"/>
      <c r="D420" s="428"/>
      <c r="E420" s="411"/>
      <c r="F420" s="412"/>
    </row>
    <row r="421" customFormat="false" ht="41.25" hidden="false" customHeight="true" outlineLevel="0" collapsed="false">
      <c r="A421" s="351"/>
      <c r="B421" s="413" t="s">
        <v>2813</v>
      </c>
      <c r="C421" s="414" t="s">
        <v>2555</v>
      </c>
      <c r="D421" s="414" t="n">
        <v>68</v>
      </c>
      <c r="E421" s="411"/>
      <c r="F421" s="412"/>
    </row>
    <row r="422" customFormat="false" ht="12.75" hidden="false" customHeight="false" outlineLevel="0" collapsed="false">
      <c r="A422" s="351"/>
      <c r="B422" s="413"/>
      <c r="C422" s="414"/>
      <c r="D422" s="414"/>
      <c r="E422" s="411"/>
      <c r="F422" s="412"/>
    </row>
    <row r="423" customFormat="false" ht="38.25" hidden="false" customHeight="false" outlineLevel="0" collapsed="false">
      <c r="A423" s="351"/>
      <c r="B423" s="413" t="s">
        <v>2814</v>
      </c>
      <c r="C423" s="414" t="s">
        <v>2555</v>
      </c>
      <c r="D423" s="414" t="n">
        <v>23</v>
      </c>
      <c r="E423" s="411"/>
      <c r="F423" s="412"/>
    </row>
    <row r="424" customFormat="false" ht="12.75" hidden="false" customHeight="false" outlineLevel="0" collapsed="false">
      <c r="A424" s="351"/>
      <c r="B424" s="413"/>
      <c r="C424" s="414"/>
      <c r="D424" s="414"/>
      <c r="E424" s="411"/>
      <c r="F424" s="412"/>
    </row>
    <row r="425" customFormat="false" ht="44.25" hidden="false" customHeight="true" outlineLevel="0" collapsed="false">
      <c r="A425" s="351"/>
      <c r="B425" s="413" t="s">
        <v>2815</v>
      </c>
      <c r="C425" s="414" t="s">
        <v>2555</v>
      </c>
      <c r="D425" s="414" t="n">
        <v>3</v>
      </c>
      <c r="E425" s="411"/>
      <c r="F425" s="412"/>
    </row>
    <row r="426" customFormat="false" ht="12.75" hidden="false" customHeight="false" outlineLevel="0" collapsed="false">
      <c r="A426" s="351"/>
      <c r="B426" s="413"/>
      <c r="C426" s="414"/>
      <c r="D426" s="414"/>
      <c r="E426" s="411"/>
      <c r="F426" s="412"/>
    </row>
    <row r="427" customFormat="false" ht="38.25" hidden="false" customHeight="false" outlineLevel="0" collapsed="false">
      <c r="A427" s="351"/>
      <c r="B427" s="413" t="s">
        <v>2816</v>
      </c>
      <c r="C427" s="414" t="s">
        <v>2555</v>
      </c>
      <c r="D427" s="414" t="n">
        <v>4</v>
      </c>
      <c r="E427" s="411"/>
      <c r="F427" s="412"/>
    </row>
    <row r="428" customFormat="false" ht="12.75" hidden="false" customHeight="false" outlineLevel="0" collapsed="false">
      <c r="A428" s="351"/>
      <c r="B428" s="429"/>
      <c r="C428" s="424"/>
      <c r="D428" s="424"/>
      <c r="E428" s="426"/>
      <c r="F428" s="333"/>
    </row>
    <row r="429" customFormat="false" ht="25.5" hidden="false" customHeight="false" outlineLevel="0" collapsed="false">
      <c r="A429" s="351"/>
      <c r="B429" s="413" t="s">
        <v>2817</v>
      </c>
      <c r="C429" s="414" t="s">
        <v>2809</v>
      </c>
      <c r="D429" s="414" t="n">
        <v>16</v>
      </c>
      <c r="E429" s="411"/>
      <c r="F429" s="412"/>
    </row>
    <row r="430" customFormat="false" ht="12.75" hidden="false" customHeight="false" outlineLevel="0" collapsed="false">
      <c r="A430" s="351"/>
      <c r="B430" s="429"/>
      <c r="C430" s="424"/>
      <c r="D430" s="424"/>
      <c r="E430" s="426"/>
      <c r="F430" s="333"/>
    </row>
    <row r="431" customFormat="false" ht="27.95" hidden="false" customHeight="true" outlineLevel="0" collapsed="false">
      <c r="A431" s="351"/>
      <c r="B431" s="413" t="s">
        <v>2818</v>
      </c>
      <c r="C431" s="414" t="s">
        <v>2809</v>
      </c>
      <c r="D431" s="414" t="n">
        <v>1</v>
      </c>
      <c r="E431" s="411"/>
      <c r="F431" s="412"/>
    </row>
    <row r="432" customFormat="false" ht="12.75" hidden="false" customHeight="false" outlineLevel="0" collapsed="false">
      <c r="A432" s="351"/>
      <c r="B432" s="429"/>
      <c r="C432" s="424"/>
      <c r="D432" s="424"/>
      <c r="E432" s="426"/>
      <c r="F432" s="333"/>
    </row>
    <row r="433" customFormat="false" ht="27.95" hidden="false" customHeight="true" outlineLevel="0" collapsed="false">
      <c r="A433" s="351" t="s">
        <v>2819</v>
      </c>
      <c r="B433" s="427" t="s">
        <v>2820</v>
      </c>
      <c r="C433" s="424" t="s">
        <v>210</v>
      </c>
      <c r="D433" s="424" t="n">
        <v>1</v>
      </c>
      <c r="E433" s="426"/>
      <c r="F433" s="333"/>
    </row>
    <row r="434" customFormat="false" ht="12.75" hidden="false" customHeight="false" outlineLevel="0" collapsed="false">
      <c r="A434" s="351"/>
      <c r="B434" s="336"/>
      <c r="C434" s="347"/>
      <c r="D434" s="348"/>
      <c r="E434" s="349"/>
      <c r="F434" s="349"/>
    </row>
    <row r="435" customFormat="false" ht="27.95" hidden="false" customHeight="true" outlineLevel="0" collapsed="false">
      <c r="A435" s="351" t="s">
        <v>2821</v>
      </c>
      <c r="B435" s="427" t="s">
        <v>2822</v>
      </c>
      <c r="C435" s="424" t="s">
        <v>210</v>
      </c>
      <c r="D435" s="424" t="n">
        <v>5</v>
      </c>
      <c r="E435" s="426"/>
      <c r="F435" s="333"/>
    </row>
    <row r="436" customFormat="false" ht="12.75" hidden="false" customHeight="false" outlineLevel="0" collapsed="false">
      <c r="A436" s="351"/>
      <c r="B436" s="336"/>
      <c r="C436" s="347"/>
      <c r="D436" s="348"/>
      <c r="E436" s="349"/>
      <c r="F436" s="349"/>
    </row>
    <row r="437" customFormat="false" ht="76.5" hidden="false" customHeight="false" outlineLevel="0" collapsed="false">
      <c r="A437" s="351" t="s">
        <v>2823</v>
      </c>
      <c r="B437" s="336" t="s">
        <v>2824</v>
      </c>
      <c r="C437" s="351" t="s">
        <v>2292</v>
      </c>
      <c r="D437" s="430" t="n">
        <v>10</v>
      </c>
      <c r="E437" s="357"/>
      <c r="F437" s="357"/>
    </row>
    <row r="438" customFormat="false" ht="12.75" hidden="false" customHeight="false" outlineLevel="0" collapsed="false">
      <c r="A438" s="351"/>
      <c r="B438" s="336"/>
      <c r="C438" s="351"/>
      <c r="D438" s="430"/>
      <c r="E438" s="357"/>
      <c r="F438" s="357"/>
    </row>
    <row r="439" customFormat="false" ht="41.25" hidden="false" customHeight="true" outlineLevel="0" collapsed="false">
      <c r="A439" s="431" t="s">
        <v>2825</v>
      </c>
      <c r="B439" s="432" t="s">
        <v>2826</v>
      </c>
      <c r="C439" s="433" t="s">
        <v>2292</v>
      </c>
      <c r="D439" s="92" t="n">
        <v>160</v>
      </c>
      <c r="E439" s="434"/>
      <c r="F439" s="434"/>
    </row>
    <row r="440" customFormat="false" ht="12.75" hidden="false" customHeight="false" outlineLevel="0" collapsed="false">
      <c r="A440" s="431"/>
      <c r="B440" s="432"/>
      <c r="C440" s="433"/>
      <c r="D440" s="92"/>
      <c r="E440" s="434"/>
      <c r="F440" s="434"/>
    </row>
    <row r="441" customFormat="false" ht="41.25" hidden="false" customHeight="true" outlineLevel="0" collapsed="false">
      <c r="A441" s="342" t="s">
        <v>2827</v>
      </c>
      <c r="B441" s="432" t="s">
        <v>2828</v>
      </c>
      <c r="C441" s="433" t="s">
        <v>2292</v>
      </c>
      <c r="D441" s="92" t="n">
        <v>172</v>
      </c>
      <c r="E441" s="434"/>
      <c r="F441" s="434"/>
    </row>
    <row r="442" customFormat="false" ht="12.75" hidden="false" customHeight="false" outlineLevel="0" collapsed="false">
      <c r="A442" s="435"/>
      <c r="B442" s="435"/>
      <c r="C442" s="435"/>
      <c r="D442" s="435"/>
      <c r="E442" s="435"/>
      <c r="F442" s="435"/>
    </row>
    <row r="443" customFormat="false" ht="38.25" hidden="false" customHeight="false" outlineLevel="0" collapsed="false">
      <c r="A443" s="342" t="s">
        <v>2829</v>
      </c>
      <c r="B443" s="432" t="s">
        <v>2830</v>
      </c>
      <c r="C443" s="433" t="s">
        <v>2292</v>
      </c>
      <c r="D443" s="92" t="n">
        <v>82</v>
      </c>
      <c r="E443" s="434"/>
      <c r="F443" s="434"/>
    </row>
    <row r="444" customFormat="false" ht="12.75" hidden="false" customHeight="false" outlineLevel="0" collapsed="false">
      <c r="A444" s="342"/>
      <c r="B444" s="432"/>
      <c r="C444" s="433"/>
      <c r="D444" s="92"/>
      <c r="E444" s="434"/>
      <c r="F444" s="434"/>
    </row>
    <row r="445" customFormat="false" ht="38.25" hidden="false" customHeight="false" outlineLevel="0" collapsed="false">
      <c r="A445" s="342" t="s">
        <v>2831</v>
      </c>
      <c r="B445" s="432" t="s">
        <v>2832</v>
      </c>
      <c r="C445" s="433" t="s">
        <v>2292</v>
      </c>
      <c r="D445" s="92" t="n">
        <v>30</v>
      </c>
      <c r="E445" s="434"/>
      <c r="F445" s="434"/>
    </row>
    <row r="446" customFormat="false" ht="12.75" hidden="false" customHeight="false" outlineLevel="0" collapsed="false">
      <c r="A446" s="342"/>
      <c r="B446" s="432"/>
      <c r="C446" s="433"/>
      <c r="D446" s="92"/>
      <c r="E446" s="434"/>
      <c r="F446" s="434"/>
    </row>
    <row r="447" customFormat="false" ht="38.25" hidden="false" customHeight="false" outlineLevel="0" collapsed="false">
      <c r="A447" s="342" t="s">
        <v>2833</v>
      </c>
      <c r="B447" s="432" t="s">
        <v>2834</v>
      </c>
      <c r="C447" s="433" t="s">
        <v>2292</v>
      </c>
      <c r="D447" s="92" t="n">
        <v>8</v>
      </c>
      <c r="E447" s="434"/>
      <c r="F447" s="434"/>
    </row>
    <row r="448" customFormat="false" ht="12.75" hidden="false" customHeight="false" outlineLevel="0" collapsed="false">
      <c r="A448" s="351"/>
      <c r="B448" s="336"/>
      <c r="C448" s="347"/>
      <c r="D448" s="348"/>
      <c r="E448" s="349"/>
      <c r="F448" s="349"/>
    </row>
    <row r="449" customFormat="false" ht="128.25" hidden="false" customHeight="true" outlineLevel="0" collapsed="false">
      <c r="A449" s="431" t="s">
        <v>2835</v>
      </c>
      <c r="B449" s="436" t="s">
        <v>2836</v>
      </c>
      <c r="C449" s="342"/>
      <c r="D449" s="372"/>
      <c r="E449" s="373"/>
      <c r="F449" s="373"/>
    </row>
    <row r="450" customFormat="false" ht="12" hidden="false" customHeight="true" outlineLevel="0" collapsed="false">
      <c r="A450" s="431"/>
      <c r="B450" s="432" t="s">
        <v>2837</v>
      </c>
    </row>
    <row r="451" customFormat="false" ht="12" hidden="false" customHeight="true" outlineLevel="0" collapsed="false">
      <c r="A451" s="431"/>
      <c r="B451" s="432" t="s">
        <v>2838</v>
      </c>
      <c r="C451" s="342" t="s">
        <v>210</v>
      </c>
      <c r="D451" s="372" t="n">
        <v>1</v>
      </c>
      <c r="E451" s="373"/>
      <c r="F451" s="373"/>
    </row>
    <row r="452" customFormat="false" ht="12" hidden="false" customHeight="true" outlineLevel="0" collapsed="false">
      <c r="A452" s="431"/>
      <c r="B452" s="432" t="s">
        <v>2839</v>
      </c>
      <c r="C452" s="342" t="s">
        <v>210</v>
      </c>
      <c r="D452" s="372" t="n">
        <v>3</v>
      </c>
      <c r="E452" s="373"/>
      <c r="F452" s="373"/>
    </row>
    <row r="453" customFormat="false" ht="12" hidden="false" customHeight="true" outlineLevel="0" collapsed="false">
      <c r="A453" s="431"/>
      <c r="B453" s="432" t="s">
        <v>2840</v>
      </c>
      <c r="C453" s="342" t="s">
        <v>210</v>
      </c>
      <c r="D453" s="372" t="n">
        <v>8</v>
      </c>
      <c r="E453" s="373"/>
      <c r="F453" s="373"/>
    </row>
    <row r="454" customFormat="false" ht="12" hidden="false" customHeight="true" outlineLevel="0" collapsed="false">
      <c r="A454" s="431"/>
      <c r="B454" s="432" t="s">
        <v>2841</v>
      </c>
      <c r="C454" s="342" t="s">
        <v>210</v>
      </c>
      <c r="D454" s="372" t="n">
        <v>4</v>
      </c>
      <c r="E454" s="373"/>
      <c r="F454" s="373"/>
    </row>
    <row r="455" customFormat="false" ht="12.75" hidden="false" customHeight="false" outlineLevel="0" collapsed="false">
      <c r="A455" s="431"/>
      <c r="B455" s="432"/>
      <c r="C455" s="342"/>
      <c r="D455" s="372"/>
      <c r="E455" s="373"/>
      <c r="F455" s="373"/>
    </row>
    <row r="456" customFormat="false" ht="102" hidden="false" customHeight="false" outlineLevel="0" collapsed="false">
      <c r="A456" s="431" t="s">
        <v>2842</v>
      </c>
      <c r="B456" s="436" t="s">
        <v>2843</v>
      </c>
      <c r="C456" s="342" t="s">
        <v>210</v>
      </c>
      <c r="D456" s="372" t="n">
        <v>20</v>
      </c>
      <c r="E456" s="373"/>
      <c r="F456" s="373"/>
    </row>
    <row r="457" customFormat="false" ht="12.75" hidden="false" customHeight="false" outlineLevel="0" collapsed="false">
      <c r="A457" s="431"/>
      <c r="B457" s="432"/>
      <c r="C457" s="342"/>
      <c r="D457" s="372"/>
      <c r="E457" s="373"/>
      <c r="F457" s="373"/>
    </row>
    <row r="458" customFormat="false" ht="76.5" hidden="false" customHeight="false" outlineLevel="0" collapsed="false">
      <c r="A458" s="431" t="s">
        <v>2844</v>
      </c>
      <c r="B458" s="336" t="s">
        <v>2845</v>
      </c>
      <c r="C458" s="342" t="s">
        <v>2555</v>
      </c>
      <c r="D458" s="372" t="n">
        <v>2</v>
      </c>
      <c r="E458" s="373"/>
      <c r="F458" s="373"/>
    </row>
    <row r="459" customFormat="false" ht="12.75" hidden="false" customHeight="false" outlineLevel="0" collapsed="false">
      <c r="A459" s="431"/>
      <c r="B459" s="336"/>
      <c r="C459" s="342"/>
      <c r="D459" s="372"/>
      <c r="E459" s="373"/>
      <c r="F459" s="373"/>
    </row>
    <row r="460" customFormat="false" ht="66.75" hidden="false" customHeight="true" outlineLevel="0" collapsed="false">
      <c r="A460" s="431" t="s">
        <v>2846</v>
      </c>
      <c r="B460" s="336" t="s">
        <v>2847</v>
      </c>
      <c r="C460" s="342" t="s">
        <v>2555</v>
      </c>
      <c r="D460" s="372" t="n">
        <v>12</v>
      </c>
      <c r="E460" s="373"/>
      <c r="F460" s="373"/>
    </row>
    <row r="461" customFormat="false" ht="12.75" hidden="false" customHeight="false" outlineLevel="0" collapsed="false">
      <c r="A461" s="431"/>
      <c r="B461" s="336"/>
      <c r="C461" s="342"/>
      <c r="D461" s="372"/>
      <c r="E461" s="373"/>
      <c r="F461" s="373"/>
    </row>
    <row r="462" customFormat="false" ht="51" hidden="false" customHeight="false" outlineLevel="0" collapsed="false">
      <c r="A462" s="431" t="s">
        <v>2848</v>
      </c>
      <c r="B462" s="336" t="s">
        <v>2849</v>
      </c>
      <c r="C462" s="342" t="s">
        <v>2555</v>
      </c>
      <c r="D462" s="372" t="n">
        <v>13</v>
      </c>
      <c r="E462" s="373"/>
      <c r="F462" s="373"/>
    </row>
    <row r="463" customFormat="false" ht="12.75" hidden="false" customHeight="false" outlineLevel="0" collapsed="false">
      <c r="A463" s="437"/>
      <c r="B463" s="432"/>
      <c r="C463" s="342"/>
      <c r="D463" s="372"/>
      <c r="E463" s="373"/>
      <c r="F463" s="373"/>
    </row>
    <row r="464" customFormat="false" ht="63.75" hidden="false" customHeight="false" outlineLevel="0" collapsed="false">
      <c r="A464" s="431" t="s">
        <v>2850</v>
      </c>
      <c r="B464" s="336" t="s">
        <v>2851</v>
      </c>
      <c r="C464" s="342" t="s">
        <v>2555</v>
      </c>
      <c r="D464" s="372" t="n">
        <v>20</v>
      </c>
      <c r="E464" s="373"/>
      <c r="F464" s="373"/>
    </row>
    <row r="465" customFormat="false" ht="12.75" hidden="false" customHeight="false" outlineLevel="0" collapsed="false">
      <c r="A465" s="437"/>
      <c r="B465" s="432"/>
      <c r="C465" s="342"/>
      <c r="D465" s="372"/>
      <c r="E465" s="373"/>
      <c r="F465" s="373"/>
    </row>
    <row r="466" customFormat="false" ht="27.95" hidden="false" customHeight="true" outlineLevel="0" collapsed="false">
      <c r="A466" s="438" t="s">
        <v>2852</v>
      </c>
      <c r="B466" s="439" t="s">
        <v>2853</v>
      </c>
      <c r="C466" s="433" t="s">
        <v>2555</v>
      </c>
      <c r="D466" s="433" t="n">
        <v>2</v>
      </c>
      <c r="E466" s="440"/>
      <c r="F466" s="441"/>
    </row>
    <row r="467" customFormat="false" ht="112.5" hidden="false" customHeight="true" outlineLevel="0" collapsed="false">
      <c r="A467" s="442"/>
      <c r="B467" s="380" t="s">
        <v>2854</v>
      </c>
      <c r="C467" s="92"/>
      <c r="D467" s="92"/>
      <c r="E467" s="326"/>
      <c r="F467" s="326"/>
    </row>
    <row r="468" customFormat="false" ht="78" hidden="false" customHeight="true" outlineLevel="0" collapsed="false">
      <c r="A468" s="442"/>
      <c r="B468" s="380" t="s">
        <v>2855</v>
      </c>
      <c r="C468" s="92"/>
      <c r="D468" s="92"/>
      <c r="E468" s="326"/>
      <c r="F468" s="326"/>
    </row>
    <row r="469" customFormat="false" ht="70.5" hidden="false" customHeight="true" outlineLevel="0" collapsed="false">
      <c r="A469" s="442"/>
      <c r="B469" s="380" t="s">
        <v>2856</v>
      </c>
      <c r="C469" s="92"/>
      <c r="D469" s="92"/>
      <c r="E469" s="326"/>
      <c r="F469" s="326"/>
    </row>
    <row r="470" customFormat="false" ht="47.25" hidden="false" customHeight="true" outlineLevel="0" collapsed="false">
      <c r="A470" s="442"/>
      <c r="B470" s="380" t="s">
        <v>2857</v>
      </c>
      <c r="C470" s="92"/>
      <c r="D470" s="92"/>
      <c r="E470" s="326"/>
      <c r="F470" s="326"/>
    </row>
    <row r="471" customFormat="false" ht="73.5" hidden="false" customHeight="true" outlineLevel="0" collapsed="false">
      <c r="A471" s="442"/>
      <c r="B471" s="380" t="s">
        <v>2858</v>
      </c>
      <c r="C471" s="92"/>
      <c r="D471" s="92"/>
      <c r="E471" s="326"/>
      <c r="F471" s="326"/>
    </row>
    <row r="473" customFormat="false" ht="12" hidden="false" customHeight="true" outlineLevel="0" collapsed="false">
      <c r="A473" s="342" t="s">
        <v>2859</v>
      </c>
      <c r="B473" s="432" t="s">
        <v>2860</v>
      </c>
      <c r="C473" s="433" t="s">
        <v>210</v>
      </c>
      <c r="D473" s="92" t="n">
        <v>100</v>
      </c>
      <c r="E473" s="434"/>
      <c r="F473" s="434"/>
    </row>
    <row r="474" customFormat="false" ht="12.75" hidden="false" customHeight="false" outlineLevel="0" collapsed="false">
      <c r="A474" s="372"/>
      <c r="B474" s="415"/>
      <c r="C474" s="92"/>
      <c r="D474" s="92"/>
      <c r="E474" s="434"/>
      <c r="F474" s="434"/>
    </row>
    <row r="475" customFormat="false" ht="51" hidden="false" customHeight="false" outlineLevel="0" collapsed="false">
      <c r="A475" s="351" t="s">
        <v>2861</v>
      </c>
      <c r="B475" s="415" t="s">
        <v>2862</v>
      </c>
      <c r="C475" s="351" t="s">
        <v>210</v>
      </c>
      <c r="D475" s="430" t="n">
        <v>3</v>
      </c>
      <c r="E475" s="357"/>
      <c r="F475" s="357"/>
    </row>
    <row r="476" customFormat="false" ht="12" hidden="false" customHeight="true" outlineLevel="0" collapsed="false">
      <c r="A476" s="372"/>
      <c r="B476" s="415" t="s">
        <v>2863</v>
      </c>
      <c r="C476" s="92"/>
      <c r="D476" s="92"/>
      <c r="E476" s="434"/>
      <c r="F476" s="434"/>
    </row>
    <row r="477" customFormat="false" ht="27.95" hidden="false" customHeight="true" outlineLevel="0" collapsed="false">
      <c r="A477" s="372"/>
      <c r="B477" s="415" t="s">
        <v>2864</v>
      </c>
      <c r="C477" s="415"/>
      <c r="D477" s="415"/>
      <c r="E477" s="443"/>
      <c r="F477" s="434"/>
    </row>
    <row r="478" customFormat="false" ht="39.75" hidden="false" customHeight="true" outlineLevel="0" collapsed="false">
      <c r="A478" s="372"/>
      <c r="B478" s="415" t="s">
        <v>2865</v>
      </c>
      <c r="C478" s="92"/>
      <c r="D478" s="92"/>
      <c r="E478" s="434"/>
      <c r="F478" s="434"/>
    </row>
    <row r="479" customFormat="false" ht="12" hidden="false" customHeight="true" outlineLevel="0" collapsed="false">
      <c r="A479" s="372"/>
      <c r="B479" s="415" t="s">
        <v>2866</v>
      </c>
      <c r="C479" s="415"/>
      <c r="D479" s="415"/>
      <c r="E479" s="443"/>
      <c r="F479" s="434"/>
    </row>
    <row r="480" customFormat="false" ht="41.25" hidden="false" customHeight="true" outlineLevel="0" collapsed="false">
      <c r="A480" s="372"/>
      <c r="B480" s="415" t="s">
        <v>2867</v>
      </c>
      <c r="C480" s="415"/>
      <c r="D480" s="415"/>
      <c r="E480" s="443"/>
      <c r="F480" s="434"/>
    </row>
    <row r="481" customFormat="false" ht="39.75" hidden="false" customHeight="true" outlineLevel="0" collapsed="false">
      <c r="A481" s="372"/>
      <c r="B481" s="415" t="s">
        <v>2868</v>
      </c>
      <c r="C481" s="415"/>
      <c r="D481" s="415"/>
      <c r="E481" s="443"/>
      <c r="F481" s="443"/>
    </row>
    <row r="482" customFormat="false" ht="12" hidden="false" customHeight="true" outlineLevel="0" collapsed="false">
      <c r="A482" s="372"/>
      <c r="B482" s="415" t="s">
        <v>2869</v>
      </c>
      <c r="C482" s="92"/>
      <c r="D482" s="92"/>
      <c r="E482" s="434"/>
      <c r="F482" s="434"/>
    </row>
    <row r="483" customFormat="false" ht="42" hidden="false" customHeight="true" outlineLevel="0" collapsed="false">
      <c r="A483" s="351" t="s">
        <v>2870</v>
      </c>
      <c r="B483" s="336" t="s">
        <v>2871</v>
      </c>
      <c r="C483" s="351" t="s">
        <v>210</v>
      </c>
      <c r="D483" s="430" t="n">
        <v>6</v>
      </c>
      <c r="E483" s="357"/>
      <c r="F483" s="357"/>
    </row>
    <row r="484" customFormat="false" ht="12.75" hidden="false" customHeight="false" outlineLevel="0" collapsed="false">
      <c r="A484" s="372"/>
      <c r="B484" s="415"/>
      <c r="C484" s="92"/>
      <c r="D484" s="92"/>
      <c r="E484" s="434"/>
      <c r="F484" s="434"/>
    </row>
    <row r="485" customFormat="false" ht="27.95" hidden="false" customHeight="true" outlineLevel="0" collapsed="false">
      <c r="A485" s="351" t="s">
        <v>2872</v>
      </c>
      <c r="B485" s="336" t="s">
        <v>2873</v>
      </c>
      <c r="C485" s="351" t="s">
        <v>210</v>
      </c>
      <c r="D485" s="430" t="n">
        <v>3</v>
      </c>
      <c r="E485" s="357"/>
      <c r="F485" s="357"/>
    </row>
    <row r="486" customFormat="false" ht="12.75" hidden="false" customHeight="false" outlineLevel="0" collapsed="false">
      <c r="A486" s="372"/>
      <c r="B486" s="415"/>
      <c r="C486" s="92"/>
      <c r="D486" s="92"/>
      <c r="E486" s="434"/>
      <c r="F486" s="434"/>
    </row>
    <row r="487" customFormat="false" ht="63.75" hidden="false" customHeight="false" outlineLevel="0" collapsed="false">
      <c r="A487" s="351" t="s">
        <v>2874</v>
      </c>
      <c r="B487" s="415" t="s">
        <v>2875</v>
      </c>
      <c r="C487" s="351" t="s">
        <v>210</v>
      </c>
      <c r="D487" s="430" t="n">
        <v>3</v>
      </c>
      <c r="E487" s="357"/>
      <c r="F487" s="357"/>
    </row>
    <row r="488" customFormat="false" ht="12.75" hidden="false" customHeight="false" outlineLevel="0" collapsed="false">
      <c r="A488" s="351"/>
      <c r="B488" s="336"/>
      <c r="C488" s="351"/>
      <c r="D488" s="430"/>
      <c r="E488" s="357"/>
      <c r="F488" s="357"/>
    </row>
    <row r="489" customFormat="false" ht="25.5" hidden="false" customHeight="false" outlineLevel="0" collapsed="false">
      <c r="A489" s="342" t="s">
        <v>2876</v>
      </c>
      <c r="B489" s="415" t="s">
        <v>2877</v>
      </c>
      <c r="C489" s="433" t="s">
        <v>2555</v>
      </c>
      <c r="D489" s="92" t="n">
        <v>3</v>
      </c>
      <c r="E489" s="434"/>
      <c r="F489" s="434"/>
    </row>
    <row r="491" customFormat="false" ht="51" hidden="false" customHeight="false" outlineLevel="0" collapsed="false">
      <c r="A491" s="342" t="s">
        <v>2878</v>
      </c>
      <c r="B491" s="415" t="s">
        <v>2879</v>
      </c>
      <c r="C491" s="433" t="s">
        <v>2555</v>
      </c>
      <c r="D491" s="92" t="n">
        <v>3</v>
      </c>
      <c r="E491" s="434"/>
      <c r="F491" s="434"/>
    </row>
    <row r="492" customFormat="false" ht="12.75" hidden="false" customHeight="false" outlineLevel="0" collapsed="false">
      <c r="A492" s="372"/>
      <c r="B492" s="415"/>
      <c r="C492" s="92"/>
      <c r="D492" s="92"/>
      <c r="E492" s="434"/>
      <c r="F492" s="434"/>
    </row>
    <row r="493" customFormat="false" ht="38.25" hidden="false" customHeight="false" outlineLevel="0" collapsed="false">
      <c r="A493" s="342" t="s">
        <v>2880</v>
      </c>
      <c r="B493" s="432" t="s">
        <v>2881</v>
      </c>
      <c r="C493" s="92" t="s">
        <v>2555</v>
      </c>
      <c r="D493" s="92" t="n">
        <v>1</v>
      </c>
      <c r="E493" s="434"/>
      <c r="F493" s="434"/>
    </row>
    <row r="494" customFormat="false" ht="14.25" hidden="false" customHeight="false" outlineLevel="0" collapsed="false">
      <c r="A494" s="92"/>
      <c r="B494" s="92" t="s">
        <v>2882</v>
      </c>
      <c r="C494" s="341"/>
      <c r="D494" s="341"/>
      <c r="E494" s="341"/>
      <c r="F494" s="341"/>
    </row>
    <row r="495" customFormat="false" ht="12" hidden="false" customHeight="true" outlineLevel="0" collapsed="false">
      <c r="A495" s="92"/>
      <c r="B495" s="432" t="s">
        <v>2883</v>
      </c>
      <c r="C495" s="341"/>
      <c r="D495" s="341"/>
      <c r="E495" s="341"/>
      <c r="F495" s="341"/>
    </row>
    <row r="496" customFormat="false" ht="12" hidden="false" customHeight="true" outlineLevel="0" collapsed="false">
      <c r="A496" s="92"/>
      <c r="B496" s="432" t="s">
        <v>2884</v>
      </c>
      <c r="C496" s="341"/>
      <c r="D496" s="341"/>
      <c r="E496" s="341"/>
      <c r="F496" s="341"/>
    </row>
    <row r="497" customFormat="false" ht="14.25" hidden="false" customHeight="false" outlineLevel="0" collapsed="false">
      <c r="A497" s="92"/>
      <c r="B497" s="92" t="s">
        <v>2885</v>
      </c>
      <c r="C497" s="341"/>
      <c r="D497" s="341"/>
      <c r="E497" s="341"/>
      <c r="F497" s="341"/>
    </row>
    <row r="498" customFormat="false" ht="14.25" hidden="false" customHeight="false" outlineLevel="0" collapsed="false">
      <c r="A498" s="92"/>
      <c r="B498" s="92" t="s">
        <v>2886</v>
      </c>
      <c r="C498" s="341"/>
      <c r="D498" s="341"/>
      <c r="E498" s="341"/>
      <c r="F498" s="341"/>
    </row>
    <row r="499" customFormat="false" ht="14.25" hidden="false" customHeight="false" outlineLevel="0" collapsed="false">
      <c r="A499" s="92"/>
      <c r="B499" s="92" t="s">
        <v>2887</v>
      </c>
      <c r="C499" s="341"/>
      <c r="D499" s="341"/>
      <c r="E499" s="341"/>
      <c r="F499" s="341"/>
    </row>
    <row r="500" customFormat="false" ht="14.25" hidden="false" customHeight="false" outlineLevel="0" collapsed="false">
      <c r="A500" s="92"/>
      <c r="B500" s="92" t="s">
        <v>2888</v>
      </c>
      <c r="C500" s="341"/>
      <c r="D500" s="341"/>
      <c r="E500" s="341"/>
      <c r="F500" s="341"/>
    </row>
    <row r="501" customFormat="false" ht="14.25" hidden="false" customHeight="false" outlineLevel="0" collapsed="false">
      <c r="A501" s="92"/>
      <c r="B501" s="92" t="s">
        <v>2889</v>
      </c>
      <c r="C501" s="341"/>
      <c r="D501" s="341"/>
      <c r="E501" s="341"/>
      <c r="F501" s="341"/>
    </row>
    <row r="502" customFormat="false" ht="14.25" hidden="false" customHeight="false" outlineLevel="0" collapsed="false">
      <c r="A502" s="92"/>
      <c r="B502" s="92" t="s">
        <v>2890</v>
      </c>
      <c r="C502" s="341"/>
      <c r="D502" s="341"/>
      <c r="E502" s="341"/>
      <c r="F502" s="341"/>
    </row>
    <row r="503" customFormat="false" ht="14.25" hidden="false" customHeight="false" outlineLevel="0" collapsed="false">
      <c r="A503" s="92"/>
      <c r="B503" s="92" t="s">
        <v>2891</v>
      </c>
      <c r="C503" s="341"/>
      <c r="D503" s="341"/>
      <c r="E503" s="341"/>
      <c r="F503" s="341"/>
    </row>
    <row r="504" customFormat="false" ht="14.25" hidden="false" customHeight="false" outlineLevel="0" collapsed="false">
      <c r="A504" s="92"/>
      <c r="B504" s="92" t="s">
        <v>2892</v>
      </c>
      <c r="C504" s="341"/>
      <c r="D504" s="341"/>
      <c r="E504" s="341"/>
      <c r="F504" s="341"/>
    </row>
    <row r="505" customFormat="false" ht="14.25" hidden="false" customHeight="false" outlineLevel="0" collapsed="false">
      <c r="A505" s="92"/>
      <c r="B505" s="92" t="s">
        <v>2893</v>
      </c>
      <c r="C505" s="341"/>
      <c r="D505" s="341"/>
      <c r="E505" s="341"/>
      <c r="F505" s="341"/>
    </row>
    <row r="506" customFormat="false" ht="14.25" hidden="false" customHeight="false" outlineLevel="0" collapsed="false">
      <c r="A506" s="92"/>
      <c r="B506" s="92" t="s">
        <v>2894</v>
      </c>
      <c r="C506" s="341"/>
      <c r="D506" s="341"/>
      <c r="E506" s="341"/>
      <c r="F506" s="341"/>
    </row>
    <row r="507" customFormat="false" ht="14.25" hidden="false" customHeight="false" outlineLevel="0" collapsed="false">
      <c r="A507" s="92"/>
      <c r="B507" s="92" t="s">
        <v>2895</v>
      </c>
      <c r="C507" s="341"/>
      <c r="D507" s="341"/>
      <c r="E507" s="341"/>
      <c r="F507" s="341"/>
    </row>
    <row r="508" customFormat="false" ht="14.25" hidden="false" customHeight="false" outlineLevel="0" collapsed="false">
      <c r="A508" s="92"/>
      <c r="B508" s="92" t="s">
        <v>2896</v>
      </c>
      <c r="C508" s="341"/>
      <c r="D508" s="341"/>
      <c r="E508" s="341"/>
      <c r="F508" s="341"/>
    </row>
    <row r="509" customFormat="false" ht="14.25" hidden="false" customHeight="false" outlineLevel="0" collapsed="false">
      <c r="A509" s="92"/>
      <c r="B509" s="92" t="s">
        <v>2897</v>
      </c>
      <c r="C509" s="341"/>
      <c r="D509" s="341"/>
      <c r="E509" s="341"/>
      <c r="F509" s="341"/>
    </row>
    <row r="510" customFormat="false" ht="14.25" hidden="false" customHeight="false" outlineLevel="0" collapsed="false">
      <c r="A510" s="92"/>
      <c r="B510" s="92" t="s">
        <v>2898</v>
      </c>
      <c r="C510" s="341"/>
      <c r="D510" s="341"/>
      <c r="E510" s="341"/>
      <c r="F510" s="341"/>
    </row>
    <row r="511" customFormat="false" ht="14.25" hidden="false" customHeight="false" outlineLevel="0" collapsed="false">
      <c r="A511" s="92"/>
      <c r="B511" s="92" t="s">
        <v>2899</v>
      </c>
      <c r="C511" s="341"/>
      <c r="D511" s="341"/>
      <c r="E511" s="341"/>
      <c r="F511" s="341"/>
    </row>
    <row r="512" customFormat="false" ht="14.25" hidden="false" customHeight="false" outlineLevel="0" collapsed="false">
      <c r="A512" s="92"/>
      <c r="B512" s="92" t="s">
        <v>2900</v>
      </c>
      <c r="C512" s="341"/>
      <c r="D512" s="341"/>
      <c r="E512" s="341"/>
      <c r="F512" s="341"/>
    </row>
    <row r="513" customFormat="false" ht="12" hidden="false" customHeight="true" outlineLevel="0" collapsed="false">
      <c r="A513" s="92"/>
      <c r="B513" s="336" t="s">
        <v>2901</v>
      </c>
      <c r="C513" s="355"/>
      <c r="D513" s="356"/>
      <c r="E513" s="357"/>
      <c r="F513" s="357"/>
    </row>
    <row r="514" customFormat="false" ht="12" hidden="false" customHeight="true" outlineLevel="0" collapsed="false">
      <c r="A514" s="92"/>
      <c r="B514" s="336" t="s">
        <v>2902</v>
      </c>
      <c r="C514" s="355"/>
      <c r="D514" s="356"/>
      <c r="E514" s="357"/>
      <c r="F514" s="357"/>
    </row>
    <row r="515" customFormat="false" ht="12" hidden="false" customHeight="true" outlineLevel="0" collapsed="false">
      <c r="A515" s="92"/>
      <c r="B515" s="336" t="s">
        <v>2903</v>
      </c>
      <c r="C515" s="355"/>
      <c r="D515" s="356"/>
      <c r="E515" s="357"/>
      <c r="F515" s="357"/>
    </row>
    <row r="516" customFormat="false" ht="12" hidden="false" customHeight="true" outlineLevel="0" collapsed="false">
      <c r="A516" s="92"/>
      <c r="B516" s="92" t="s">
        <v>2900</v>
      </c>
      <c r="C516" s="355"/>
      <c r="D516" s="356"/>
      <c r="E516" s="357"/>
      <c r="F516" s="357"/>
    </row>
    <row r="517" customFormat="false" ht="12" hidden="false" customHeight="true" outlineLevel="0" collapsed="false">
      <c r="A517" s="92"/>
      <c r="B517" s="336" t="s">
        <v>2904</v>
      </c>
      <c r="C517" s="355"/>
      <c r="D517" s="356"/>
      <c r="E517" s="357"/>
      <c r="F517" s="357"/>
    </row>
    <row r="518" customFormat="false" ht="12" hidden="false" customHeight="true" outlineLevel="0" collapsed="false">
      <c r="A518" s="92"/>
      <c r="B518" s="336" t="s">
        <v>2905</v>
      </c>
      <c r="C518" s="355"/>
      <c r="D518" s="356"/>
      <c r="E518" s="357"/>
      <c r="F518" s="357"/>
    </row>
    <row r="519" customFormat="false" ht="12" hidden="false" customHeight="true" outlineLevel="0" collapsed="false">
      <c r="A519" s="92"/>
      <c r="B519" s="336" t="s">
        <v>2906</v>
      </c>
      <c r="C519" s="355"/>
      <c r="D519" s="356"/>
      <c r="E519" s="357"/>
      <c r="F519" s="357"/>
    </row>
    <row r="520" customFormat="false" ht="12" hidden="false" customHeight="true" outlineLevel="0" collapsed="false">
      <c r="A520" s="92"/>
      <c r="B520" s="336" t="s">
        <v>2907</v>
      </c>
      <c r="C520" s="355"/>
      <c r="D520" s="356"/>
      <c r="E520" s="357"/>
      <c r="F520" s="357"/>
    </row>
    <row r="521" customFormat="false" ht="12" hidden="false" customHeight="true" outlineLevel="0" collapsed="false">
      <c r="A521" s="92"/>
      <c r="B521" s="336" t="s">
        <v>2908</v>
      </c>
      <c r="C521" s="355"/>
      <c r="D521" s="356"/>
      <c r="E521" s="357"/>
      <c r="F521" s="357"/>
    </row>
    <row r="522" customFormat="false" ht="12" hidden="false" customHeight="true" outlineLevel="0" collapsed="false">
      <c r="A522" s="92"/>
      <c r="B522" s="336" t="s">
        <v>2909</v>
      </c>
      <c r="C522" s="355"/>
      <c r="D522" s="356"/>
      <c r="E522" s="357"/>
      <c r="F522" s="357"/>
    </row>
    <row r="523" customFormat="false" ht="12.75" hidden="false" customHeight="false" outlineLevel="0" collapsed="false">
      <c r="A523" s="92"/>
      <c r="B523" s="336" t="s">
        <v>56</v>
      </c>
      <c r="C523" s="355"/>
      <c r="D523" s="356"/>
      <c r="E523" s="357"/>
      <c r="F523" s="357"/>
    </row>
    <row r="524" customFormat="false" ht="65.25" hidden="false" customHeight="true" outlineLevel="0" collapsed="false">
      <c r="A524" s="444" t="s">
        <v>2910</v>
      </c>
      <c r="B524" s="336" t="s">
        <v>2911</v>
      </c>
      <c r="C524" s="351" t="s">
        <v>210</v>
      </c>
      <c r="D524" s="430" t="n">
        <v>1</v>
      </c>
      <c r="E524" s="445"/>
      <c r="F524" s="445"/>
    </row>
    <row r="525" customFormat="false" ht="12.75" hidden="false" customHeight="false" outlineLevel="0" collapsed="false">
      <c r="A525" s="444"/>
      <c r="B525" s="336"/>
      <c r="C525" s="351"/>
      <c r="D525" s="430"/>
      <c r="E525" s="445"/>
      <c r="F525" s="445"/>
    </row>
    <row r="526" customFormat="false" ht="63.75" hidden="false" customHeight="false" outlineLevel="0" collapsed="false">
      <c r="A526" s="444" t="s">
        <v>2912</v>
      </c>
      <c r="B526" s="336" t="s">
        <v>2913</v>
      </c>
      <c r="C526" s="351" t="s">
        <v>2292</v>
      </c>
      <c r="D526" s="430" t="n">
        <v>160</v>
      </c>
      <c r="E526" s="445"/>
      <c r="F526" s="445"/>
    </row>
    <row r="527" customFormat="false" ht="12.75" hidden="false" customHeight="false" outlineLevel="0" collapsed="false">
      <c r="A527" s="444"/>
      <c r="B527" s="336"/>
      <c r="C527" s="347"/>
      <c r="D527" s="348"/>
      <c r="E527" s="332"/>
      <c r="F527" s="92"/>
    </row>
    <row r="528" customFormat="false" ht="52.5" hidden="false" customHeight="true" outlineLevel="0" collapsed="false">
      <c r="A528" s="351" t="s">
        <v>2914</v>
      </c>
      <c r="B528" s="336" t="s">
        <v>2915</v>
      </c>
      <c r="C528" s="351" t="s">
        <v>210</v>
      </c>
      <c r="D528" s="430" t="n">
        <v>10</v>
      </c>
      <c r="E528" s="445"/>
      <c r="F528" s="445"/>
    </row>
    <row r="529" customFormat="false" ht="12.75" hidden="false" customHeight="false" outlineLevel="0" collapsed="false">
      <c r="A529" s="351"/>
      <c r="B529" s="336"/>
      <c r="C529" s="351"/>
      <c r="D529" s="430"/>
      <c r="E529" s="445"/>
      <c r="F529" s="445"/>
    </row>
    <row r="530" customFormat="false" ht="51" hidden="false" customHeight="false" outlineLevel="0" collapsed="false">
      <c r="A530" s="351" t="s">
        <v>2916</v>
      </c>
      <c r="B530" s="336" t="s">
        <v>2917</v>
      </c>
      <c r="C530" s="347"/>
      <c r="D530" s="348"/>
      <c r="E530" s="332"/>
      <c r="F530" s="92"/>
    </row>
    <row r="531" customFormat="false" ht="12" hidden="false" customHeight="true" outlineLevel="0" collapsed="false">
      <c r="A531" s="351" t="s">
        <v>89</v>
      </c>
      <c r="B531" s="336" t="s">
        <v>2918</v>
      </c>
      <c r="C531" s="347" t="s">
        <v>2292</v>
      </c>
      <c r="D531" s="348" t="n">
        <v>150</v>
      </c>
      <c r="E531" s="441"/>
      <c r="F531" s="441"/>
    </row>
    <row r="532" customFormat="false" ht="12" hidden="false" customHeight="true" outlineLevel="0" collapsed="false">
      <c r="A532" s="351" t="s">
        <v>89</v>
      </c>
      <c r="B532" s="336" t="s">
        <v>2919</v>
      </c>
      <c r="C532" s="347" t="s">
        <v>2292</v>
      </c>
      <c r="D532" s="348" t="n">
        <v>100</v>
      </c>
      <c r="E532" s="441"/>
      <c r="F532" s="441"/>
    </row>
    <row r="533" customFormat="false" ht="12" hidden="false" customHeight="true" outlineLevel="0" collapsed="false">
      <c r="A533" s="351" t="s">
        <v>89</v>
      </c>
      <c r="B533" s="336" t="s">
        <v>2920</v>
      </c>
      <c r="C533" s="347" t="s">
        <v>2292</v>
      </c>
      <c r="D533" s="348" t="n">
        <v>100</v>
      </c>
      <c r="E533" s="441"/>
      <c r="F533" s="441"/>
    </row>
    <row r="534" customFormat="false" ht="12" hidden="false" customHeight="true" outlineLevel="0" collapsed="false">
      <c r="A534" s="351" t="s">
        <v>89</v>
      </c>
      <c r="B534" s="336" t="s">
        <v>2921</v>
      </c>
      <c r="C534" s="347" t="s">
        <v>2292</v>
      </c>
      <c r="D534" s="348" t="n">
        <v>650</v>
      </c>
      <c r="E534" s="441"/>
      <c r="F534" s="441"/>
    </row>
    <row r="535" customFormat="false" ht="12" hidden="false" customHeight="true" outlineLevel="0" collapsed="false">
      <c r="A535" s="351" t="s">
        <v>89</v>
      </c>
      <c r="B535" s="336" t="s">
        <v>2922</v>
      </c>
      <c r="C535" s="347" t="s">
        <v>2292</v>
      </c>
      <c r="D535" s="348" t="n">
        <v>1000</v>
      </c>
      <c r="E535" s="332"/>
      <c r="F535" s="349"/>
    </row>
    <row r="536" customFormat="false" ht="12" hidden="false" customHeight="true" outlineLevel="0" collapsed="false">
      <c r="A536" s="351" t="s">
        <v>89</v>
      </c>
      <c r="B536" s="336" t="s">
        <v>2923</v>
      </c>
      <c r="C536" s="347" t="s">
        <v>210</v>
      </c>
      <c r="D536" s="348" t="n">
        <v>50</v>
      </c>
      <c r="E536" s="332"/>
      <c r="F536" s="349"/>
    </row>
    <row r="537" customFormat="false" ht="12.75" hidden="false" customHeight="false" outlineLevel="0" collapsed="false">
      <c r="A537" s="92"/>
      <c r="B537" s="336"/>
      <c r="C537" s="355"/>
      <c r="D537" s="356"/>
      <c r="E537" s="357"/>
      <c r="F537" s="357"/>
    </row>
    <row r="538" customFormat="false" ht="38.25" hidden="false" customHeight="false" outlineLevel="0" collapsed="false">
      <c r="A538" s="342" t="s">
        <v>2924</v>
      </c>
      <c r="B538" s="415" t="s">
        <v>2925</v>
      </c>
      <c r="C538" s="92" t="s">
        <v>2555</v>
      </c>
      <c r="D538" s="92" t="n">
        <v>1</v>
      </c>
      <c r="E538" s="434"/>
      <c r="F538" s="434"/>
    </row>
    <row r="539" customFormat="false" ht="12.75" hidden="false" customHeight="false" outlineLevel="0" collapsed="false">
      <c r="A539" s="92"/>
      <c r="B539" s="92"/>
      <c r="C539" s="92"/>
      <c r="D539" s="92"/>
      <c r="E539" s="434"/>
      <c r="F539" s="434"/>
    </row>
    <row r="540" customFormat="false" ht="38.25" hidden="false" customHeight="false" outlineLevel="0" collapsed="false">
      <c r="A540" s="342" t="s">
        <v>2926</v>
      </c>
      <c r="B540" s="415" t="s">
        <v>2927</v>
      </c>
      <c r="C540" s="92" t="s">
        <v>2555</v>
      </c>
      <c r="D540" s="92" t="n">
        <v>1</v>
      </c>
      <c r="E540" s="434"/>
      <c r="F540" s="434"/>
    </row>
    <row r="542" customFormat="false" ht="15" hidden="false" customHeight="true" outlineLevel="0" collapsed="false">
      <c r="A542" s="446"/>
      <c r="B542" s="447" t="s">
        <v>2928</v>
      </c>
      <c r="C542" s="448" t="s">
        <v>2929</v>
      </c>
      <c r="D542" s="449"/>
      <c r="E542" s="449"/>
      <c r="F542" s="449"/>
    </row>
    <row r="543" customFormat="false" ht="12.75" hidden="false" customHeight="false" outlineLevel="0" collapsed="false">
      <c r="A543" s="335"/>
      <c r="B543" s="334"/>
      <c r="C543" s="330"/>
      <c r="D543" s="331"/>
      <c r="E543" s="332"/>
      <c r="F543" s="92"/>
    </row>
    <row r="544" customFormat="false" ht="12.75" hidden="false" customHeight="false" outlineLevel="0" collapsed="false">
      <c r="A544" s="335" t="s">
        <v>174</v>
      </c>
      <c r="B544" s="329" t="s">
        <v>2930</v>
      </c>
      <c r="C544" s="330"/>
      <c r="D544" s="334"/>
      <c r="E544" s="332"/>
      <c r="F544" s="92"/>
    </row>
    <row r="545" customFormat="false" ht="12.75" hidden="false" customHeight="false" outlineLevel="0" collapsed="false">
      <c r="A545" s="334"/>
      <c r="B545" s="92"/>
      <c r="C545" s="334"/>
      <c r="D545" s="334"/>
      <c r="E545" s="332"/>
      <c r="F545" s="92"/>
    </row>
    <row r="546" customFormat="false" ht="12" hidden="false" customHeight="true" outlineLevel="0" collapsed="false">
      <c r="A546" s="334"/>
      <c r="B546" s="329" t="s">
        <v>2931</v>
      </c>
      <c r="C546" s="334"/>
      <c r="D546" s="334"/>
      <c r="E546" s="332"/>
      <c r="F546" s="92"/>
    </row>
    <row r="547" customFormat="false" ht="12.75" hidden="false" customHeight="false" outlineLevel="0" collapsed="false">
      <c r="A547" s="334"/>
      <c r="B547" s="329"/>
      <c r="C547" s="334"/>
      <c r="D547" s="334"/>
      <c r="E547" s="332"/>
      <c r="F547" s="92"/>
    </row>
    <row r="548" customFormat="false" ht="77.25" hidden="false" customHeight="true" outlineLevel="0" collapsed="false">
      <c r="A548" s="450" t="s">
        <v>165</v>
      </c>
      <c r="B548" s="376" t="s">
        <v>2932</v>
      </c>
      <c r="C548" s="451"/>
      <c r="D548" s="451"/>
      <c r="E548" s="452"/>
      <c r="F548" s="453"/>
    </row>
    <row r="549" customFormat="false" ht="12.75" hidden="false" customHeight="false" outlineLevel="0" collapsed="false">
      <c r="A549" s="334"/>
      <c r="B549" s="92"/>
      <c r="C549" s="334"/>
      <c r="D549" s="334"/>
      <c r="E549" s="332"/>
      <c r="F549" s="92"/>
    </row>
    <row r="550" customFormat="false" ht="38.25" hidden="false" customHeight="false" outlineLevel="0" collapsed="false">
      <c r="A550" s="450" t="s">
        <v>174</v>
      </c>
      <c r="B550" s="439" t="s">
        <v>2933</v>
      </c>
      <c r="C550" s="355"/>
      <c r="D550" s="372"/>
      <c r="E550" s="332"/>
      <c r="F550" s="333"/>
    </row>
    <row r="551" customFormat="false" ht="78.75" hidden="false" customHeight="true" outlineLevel="0" collapsed="false">
      <c r="A551" s="92"/>
      <c r="B551" s="439" t="s">
        <v>2934</v>
      </c>
      <c r="C551" s="433" t="s">
        <v>56</v>
      </c>
      <c r="D551" s="92"/>
      <c r="E551" s="332"/>
      <c r="F551" s="333"/>
    </row>
    <row r="552" customFormat="false" ht="12" hidden="false" customHeight="true" outlineLevel="0" collapsed="false">
      <c r="A552" s="92"/>
      <c r="B552" s="454" t="s">
        <v>2935</v>
      </c>
      <c r="C552" s="433"/>
      <c r="D552" s="92"/>
      <c r="E552" s="332"/>
      <c r="F552" s="333"/>
    </row>
    <row r="553" customFormat="false" ht="27.95" hidden="false" customHeight="true" outlineLevel="0" collapsed="false">
      <c r="A553" s="92"/>
      <c r="B553" s="454" t="s">
        <v>2936</v>
      </c>
      <c r="C553" s="433" t="s">
        <v>56</v>
      </c>
      <c r="D553" s="92"/>
      <c r="E553" s="332"/>
      <c r="F553" s="333"/>
    </row>
    <row r="554" customFormat="false" ht="12" hidden="false" customHeight="true" outlineLevel="0" collapsed="false">
      <c r="A554" s="92"/>
      <c r="B554" s="439" t="s">
        <v>2937</v>
      </c>
      <c r="C554" s="433" t="s">
        <v>56</v>
      </c>
      <c r="D554" s="92"/>
      <c r="E554" s="332"/>
      <c r="F554" s="333"/>
    </row>
    <row r="555" customFormat="false" ht="12" hidden="false" customHeight="true" outlineLevel="0" collapsed="false">
      <c r="A555" s="92"/>
      <c r="B555" s="439" t="s">
        <v>2938</v>
      </c>
      <c r="C555" s="433"/>
      <c r="D555" s="92"/>
      <c r="E555" s="332"/>
      <c r="F555" s="333"/>
    </row>
    <row r="556" customFormat="false" ht="12" hidden="false" customHeight="true" outlineLevel="0" collapsed="false">
      <c r="A556" s="92"/>
      <c r="B556" s="454" t="s">
        <v>2939</v>
      </c>
      <c r="C556" s="433"/>
      <c r="D556" s="92"/>
      <c r="E556" s="332"/>
      <c r="F556" s="333"/>
    </row>
    <row r="557" customFormat="false" ht="12" hidden="false" customHeight="true" outlineLevel="0" collapsed="false">
      <c r="A557" s="92"/>
      <c r="B557" s="439" t="s">
        <v>2940</v>
      </c>
      <c r="C557" s="433"/>
      <c r="D557" s="92"/>
      <c r="E557" s="332"/>
      <c r="F557" s="333"/>
    </row>
    <row r="558" customFormat="false" ht="12" hidden="false" customHeight="true" outlineLevel="0" collapsed="false">
      <c r="A558" s="92"/>
      <c r="B558" s="455" t="s">
        <v>2941</v>
      </c>
      <c r="C558" s="433"/>
      <c r="D558" s="92"/>
      <c r="E558" s="332"/>
      <c r="F558" s="333"/>
    </row>
    <row r="559" customFormat="false" ht="12" hidden="false" customHeight="true" outlineLevel="0" collapsed="false">
      <c r="A559" s="92"/>
      <c r="B559" s="455" t="s">
        <v>2942</v>
      </c>
      <c r="C559" s="433"/>
      <c r="D559" s="92"/>
      <c r="E559" s="332"/>
      <c r="F559" s="333"/>
    </row>
    <row r="560" customFormat="false" ht="12" hidden="false" customHeight="true" outlineLevel="0" collapsed="false">
      <c r="A560" s="92"/>
      <c r="B560" s="439" t="s">
        <v>2943</v>
      </c>
      <c r="C560" s="433"/>
      <c r="D560" s="92"/>
      <c r="E560" s="332"/>
      <c r="F560" s="333"/>
    </row>
    <row r="561" customFormat="false" ht="12" hidden="false" customHeight="true" outlineLevel="0" collapsed="false">
      <c r="A561" s="92"/>
      <c r="B561" s="439" t="s">
        <v>2944</v>
      </c>
      <c r="C561" s="433"/>
      <c r="D561" s="92"/>
      <c r="E561" s="332"/>
      <c r="F561" s="333"/>
    </row>
    <row r="562" customFormat="false" ht="27.95" hidden="false" customHeight="true" outlineLevel="0" collapsed="false">
      <c r="A562" s="92"/>
      <c r="B562" s="454" t="s">
        <v>2945</v>
      </c>
      <c r="C562" s="456" t="s">
        <v>56</v>
      </c>
      <c r="D562" s="456"/>
      <c r="E562" s="332"/>
      <c r="F562" s="333"/>
    </row>
    <row r="563" customFormat="false" ht="27.95" hidden="false" customHeight="true" outlineLevel="0" collapsed="false">
      <c r="A563" s="92"/>
      <c r="B563" s="454" t="s">
        <v>2946</v>
      </c>
      <c r="C563" s="456"/>
      <c r="D563" s="456"/>
      <c r="E563" s="332"/>
      <c r="F563" s="333"/>
    </row>
    <row r="564" customFormat="false" ht="27.95" hidden="false" customHeight="true" outlineLevel="0" collapsed="false">
      <c r="A564" s="92"/>
      <c r="B564" s="454" t="s">
        <v>2947</v>
      </c>
      <c r="C564" s="456"/>
      <c r="D564" s="456"/>
      <c r="E564" s="332"/>
      <c r="F564" s="333"/>
    </row>
    <row r="565" customFormat="false" ht="12.75" hidden="false" customHeight="false" outlineLevel="0" collapsed="false">
      <c r="A565" s="92"/>
      <c r="B565" s="457" t="s">
        <v>56</v>
      </c>
      <c r="C565" s="456" t="s">
        <v>56</v>
      </c>
      <c r="D565" s="456"/>
      <c r="E565" s="332"/>
      <c r="F565" s="333"/>
    </row>
    <row r="566" customFormat="false" ht="12.75" hidden="false" customHeight="false" outlineLevel="0" collapsed="false">
      <c r="A566" s="92"/>
      <c r="B566" s="458"/>
      <c r="C566" s="459" t="s">
        <v>2555</v>
      </c>
      <c r="D566" s="460" t="n">
        <v>1</v>
      </c>
      <c r="E566" s="368"/>
      <c r="F566" s="461"/>
    </row>
    <row r="567" customFormat="false" ht="12.75" hidden="false" customHeight="false" outlineLevel="0" collapsed="false">
      <c r="A567" s="92"/>
      <c r="B567" s="415" t="s">
        <v>56</v>
      </c>
      <c r="C567" s="92"/>
      <c r="D567" s="92"/>
      <c r="E567" s="326"/>
      <c r="F567" s="326"/>
    </row>
    <row r="568" customFormat="false" ht="38.25" hidden="false" customHeight="false" outlineLevel="0" collapsed="false">
      <c r="A568" s="450" t="s">
        <v>190</v>
      </c>
      <c r="B568" s="439" t="s">
        <v>2948</v>
      </c>
      <c r="C568" s="355"/>
      <c r="D568" s="372"/>
      <c r="E568" s="332"/>
      <c r="F568" s="333"/>
    </row>
    <row r="569" customFormat="false" ht="78" hidden="false" customHeight="true" outlineLevel="0" collapsed="false">
      <c r="A569" s="92"/>
      <c r="B569" s="439" t="s">
        <v>2934</v>
      </c>
      <c r="C569" s="433" t="s">
        <v>56</v>
      </c>
      <c r="D569" s="92"/>
      <c r="E569" s="332"/>
      <c r="F569" s="333"/>
    </row>
    <row r="570" customFormat="false" ht="12" hidden="false" customHeight="true" outlineLevel="0" collapsed="false">
      <c r="A570" s="92"/>
      <c r="B570" s="454" t="s">
        <v>2935</v>
      </c>
      <c r="C570" s="433"/>
      <c r="D570" s="92"/>
      <c r="E570" s="332"/>
      <c r="F570" s="333"/>
    </row>
    <row r="571" customFormat="false" ht="27.95" hidden="false" customHeight="true" outlineLevel="0" collapsed="false">
      <c r="A571" s="92"/>
      <c r="B571" s="454" t="s">
        <v>2949</v>
      </c>
      <c r="C571" s="433" t="s">
        <v>56</v>
      </c>
      <c r="D571" s="92"/>
      <c r="E571" s="332"/>
      <c r="F571" s="333"/>
    </row>
    <row r="572" customFormat="false" ht="12" hidden="false" customHeight="true" outlineLevel="0" collapsed="false">
      <c r="A572" s="92"/>
      <c r="B572" s="439" t="s">
        <v>2950</v>
      </c>
      <c r="C572" s="433" t="s">
        <v>56</v>
      </c>
      <c r="D572" s="92"/>
      <c r="E572" s="332"/>
      <c r="F572" s="333"/>
    </row>
    <row r="573" customFormat="false" ht="12" hidden="false" customHeight="true" outlineLevel="0" collapsed="false">
      <c r="A573" s="92"/>
      <c r="B573" s="439" t="s">
        <v>2938</v>
      </c>
      <c r="C573" s="433"/>
      <c r="D573" s="92"/>
      <c r="E573" s="332"/>
      <c r="F573" s="333"/>
    </row>
    <row r="574" customFormat="false" ht="12" hidden="false" customHeight="true" outlineLevel="0" collapsed="false">
      <c r="A574" s="92"/>
      <c r="B574" s="454" t="s">
        <v>2951</v>
      </c>
      <c r="C574" s="433"/>
      <c r="D574" s="92"/>
      <c r="E574" s="332"/>
      <c r="F574" s="333"/>
    </row>
    <row r="575" customFormat="false" ht="12" hidden="false" customHeight="true" outlineLevel="0" collapsed="false">
      <c r="A575" s="92"/>
      <c r="B575" s="439" t="s">
        <v>2940</v>
      </c>
      <c r="C575" s="433"/>
      <c r="D575" s="92"/>
      <c r="E575" s="332"/>
      <c r="F575" s="333"/>
    </row>
    <row r="576" customFormat="false" ht="12" hidden="false" customHeight="true" outlineLevel="0" collapsed="false">
      <c r="A576" s="92"/>
      <c r="B576" s="455" t="s">
        <v>2941</v>
      </c>
      <c r="C576" s="433"/>
      <c r="D576" s="92"/>
      <c r="E576" s="332"/>
      <c r="F576" s="333"/>
    </row>
    <row r="577" customFormat="false" ht="12" hidden="false" customHeight="true" outlineLevel="0" collapsed="false">
      <c r="A577" s="92"/>
      <c r="B577" s="455" t="s">
        <v>2952</v>
      </c>
      <c r="C577" s="433"/>
      <c r="D577" s="92"/>
      <c r="E577" s="332"/>
      <c r="F577" s="333"/>
    </row>
    <row r="578" customFormat="false" ht="12" hidden="false" customHeight="true" outlineLevel="0" collapsed="false">
      <c r="A578" s="92"/>
      <c r="B578" s="439" t="s">
        <v>2953</v>
      </c>
      <c r="C578" s="433"/>
      <c r="D578" s="92"/>
      <c r="E578" s="332"/>
      <c r="F578" s="333"/>
    </row>
    <row r="579" customFormat="false" ht="12" hidden="false" customHeight="true" outlineLevel="0" collapsed="false">
      <c r="A579" s="92"/>
      <c r="B579" s="439" t="s">
        <v>2944</v>
      </c>
      <c r="C579" s="433"/>
      <c r="D579" s="92"/>
      <c r="E579" s="332"/>
      <c r="F579" s="333"/>
    </row>
    <row r="580" customFormat="false" ht="27.95" hidden="false" customHeight="true" outlineLevel="0" collapsed="false">
      <c r="A580" s="92"/>
      <c r="B580" s="454" t="s">
        <v>2945</v>
      </c>
      <c r="C580" s="456" t="s">
        <v>56</v>
      </c>
      <c r="D580" s="456"/>
      <c r="E580" s="332"/>
      <c r="F580" s="333"/>
    </row>
    <row r="581" customFormat="false" ht="27.95" hidden="false" customHeight="true" outlineLevel="0" collapsed="false">
      <c r="A581" s="92"/>
      <c r="B581" s="454" t="s">
        <v>2946</v>
      </c>
      <c r="C581" s="456"/>
      <c r="D581" s="456"/>
      <c r="E581" s="332"/>
      <c r="F581" s="333"/>
    </row>
    <row r="582" customFormat="false" ht="27.95" hidden="false" customHeight="true" outlineLevel="0" collapsed="false">
      <c r="A582" s="92"/>
      <c r="B582" s="454" t="s">
        <v>2947</v>
      </c>
      <c r="C582" s="456"/>
      <c r="D582" s="456"/>
      <c r="E582" s="332"/>
      <c r="F582" s="333"/>
    </row>
    <row r="583" customFormat="false" ht="12.75" hidden="false" customHeight="false" outlineLevel="0" collapsed="false">
      <c r="A583" s="92"/>
      <c r="B583" s="457" t="s">
        <v>56</v>
      </c>
      <c r="C583" s="456" t="s">
        <v>56</v>
      </c>
      <c r="D583" s="456"/>
      <c r="E583" s="332"/>
      <c r="F583" s="333"/>
    </row>
    <row r="584" customFormat="false" ht="12.75" hidden="false" customHeight="false" outlineLevel="0" collapsed="false">
      <c r="A584" s="92"/>
      <c r="B584" s="458"/>
      <c r="C584" s="459" t="s">
        <v>2555</v>
      </c>
      <c r="D584" s="460" t="n">
        <v>1</v>
      </c>
      <c r="E584" s="368"/>
      <c r="F584" s="461"/>
    </row>
    <row r="585" customFormat="false" ht="12.75" hidden="false" customHeight="false" outlineLevel="0" collapsed="false">
      <c r="A585" s="92"/>
      <c r="B585" s="415"/>
      <c r="C585" s="92"/>
      <c r="D585" s="92"/>
      <c r="E585" s="326"/>
      <c r="F585" s="326"/>
    </row>
    <row r="586" customFormat="false" ht="12.75" hidden="false" customHeight="false" outlineLevel="0" collapsed="false">
      <c r="A586" s="342" t="s">
        <v>198</v>
      </c>
      <c r="B586" s="92" t="s">
        <v>2954</v>
      </c>
      <c r="C586" s="92"/>
      <c r="D586" s="92"/>
      <c r="E586" s="326"/>
      <c r="F586" s="326"/>
    </row>
    <row r="587" customFormat="false" ht="12.75" hidden="false" customHeight="false" outlineLevel="0" collapsed="false">
      <c r="A587" s="372"/>
      <c r="B587" s="92" t="s">
        <v>2955</v>
      </c>
      <c r="C587" s="92"/>
      <c r="D587" s="92"/>
      <c r="E587" s="326"/>
      <c r="F587" s="326"/>
    </row>
    <row r="588" customFormat="false" ht="12.75" hidden="false" customHeight="false" outlineLevel="0" collapsed="false">
      <c r="A588" s="372" t="s">
        <v>56</v>
      </c>
      <c r="B588" s="92" t="s">
        <v>2956</v>
      </c>
      <c r="C588" s="92"/>
      <c r="D588" s="92"/>
      <c r="E588" s="326"/>
      <c r="F588" s="326"/>
    </row>
    <row r="589" customFormat="false" ht="12.75" hidden="false" customHeight="false" outlineLevel="0" collapsed="false">
      <c r="A589" s="372"/>
      <c r="B589" s="92" t="s">
        <v>2957</v>
      </c>
      <c r="C589" s="92"/>
      <c r="D589" s="92"/>
      <c r="E589" s="326"/>
      <c r="F589" s="326"/>
    </row>
    <row r="590" customFormat="false" ht="12.75" hidden="false" customHeight="false" outlineLevel="0" collapsed="false">
      <c r="A590" s="92"/>
      <c r="B590" s="92" t="s">
        <v>2958</v>
      </c>
      <c r="C590" s="92"/>
      <c r="D590" s="92"/>
      <c r="E590" s="326"/>
      <c r="F590" s="326"/>
    </row>
    <row r="591" customFormat="false" ht="27.95" hidden="false" customHeight="true" outlineLevel="0" collapsed="false">
      <c r="A591" s="92"/>
      <c r="B591" s="462" t="s">
        <v>2959</v>
      </c>
      <c r="C591" s="92" t="s">
        <v>2292</v>
      </c>
      <c r="D591" s="92" t="n">
        <v>400</v>
      </c>
      <c r="E591" s="434"/>
      <c r="F591" s="434"/>
    </row>
    <row r="592" customFormat="false" ht="27.95" hidden="false" customHeight="true" outlineLevel="0" collapsed="false">
      <c r="A592" s="92"/>
      <c r="B592" s="462" t="s">
        <v>2960</v>
      </c>
      <c r="C592" s="92" t="s">
        <v>2292</v>
      </c>
      <c r="D592" s="92" t="n">
        <v>175</v>
      </c>
      <c r="E592" s="434"/>
      <c r="F592" s="434"/>
    </row>
    <row r="593" customFormat="false" ht="12" hidden="false" customHeight="true" outlineLevel="0" collapsed="false">
      <c r="A593" s="92"/>
      <c r="B593" s="415" t="s">
        <v>2961</v>
      </c>
      <c r="C593" s="92" t="s">
        <v>2292</v>
      </c>
      <c r="D593" s="92" t="n">
        <v>2722</v>
      </c>
      <c r="E593" s="434"/>
      <c r="F593" s="434"/>
    </row>
    <row r="594" customFormat="false" ht="12.75" hidden="false" customHeight="false" outlineLevel="0" collapsed="false">
      <c r="A594" s="92"/>
      <c r="B594" s="92" t="s">
        <v>2962</v>
      </c>
      <c r="C594" s="92" t="s">
        <v>2292</v>
      </c>
      <c r="D594" s="92" t="n">
        <v>50</v>
      </c>
      <c r="E594" s="434"/>
      <c r="F594" s="434"/>
    </row>
    <row r="595" customFormat="false" ht="27.95" hidden="false" customHeight="true" outlineLevel="0" collapsed="false">
      <c r="A595" s="92"/>
      <c r="B595" s="415" t="s">
        <v>2963</v>
      </c>
      <c r="C595" s="92" t="s">
        <v>210</v>
      </c>
      <c r="D595" s="92" t="n">
        <v>10</v>
      </c>
      <c r="E595" s="434"/>
      <c r="F595" s="434"/>
    </row>
    <row r="596" customFormat="false" ht="27.95" hidden="false" customHeight="true" outlineLevel="0" collapsed="false">
      <c r="A596" s="92"/>
      <c r="B596" s="415" t="s">
        <v>2964</v>
      </c>
      <c r="C596" s="92" t="s">
        <v>210</v>
      </c>
      <c r="D596" s="92" t="n">
        <v>5</v>
      </c>
      <c r="E596" s="434"/>
      <c r="F596" s="434"/>
    </row>
    <row r="597" customFormat="false" ht="12" hidden="false" customHeight="true" outlineLevel="0" collapsed="false">
      <c r="A597" s="92"/>
      <c r="B597" s="415" t="s">
        <v>2965</v>
      </c>
      <c r="C597" s="92" t="s">
        <v>210</v>
      </c>
      <c r="D597" s="92" t="n">
        <v>2</v>
      </c>
      <c r="E597" s="434"/>
      <c r="F597" s="434"/>
    </row>
    <row r="598" customFormat="false" ht="12.75" hidden="false" customHeight="false" outlineLevel="0" collapsed="false">
      <c r="A598" s="92"/>
      <c r="B598" s="415"/>
      <c r="C598" s="92"/>
      <c r="D598" s="92"/>
      <c r="E598" s="434"/>
      <c r="F598" s="434"/>
    </row>
    <row r="599" customFormat="false" ht="12.75" hidden="false" customHeight="false" outlineLevel="0" collapsed="false">
      <c r="A599" s="342" t="s">
        <v>205</v>
      </c>
      <c r="B599" s="92" t="s">
        <v>2966</v>
      </c>
      <c r="C599" s="337"/>
      <c r="D599" s="337"/>
      <c r="E599" s="463"/>
      <c r="F599" s="415"/>
    </row>
    <row r="600" customFormat="false" ht="12.75" hidden="false" customHeight="false" outlineLevel="0" collapsed="false">
      <c r="A600" s="334"/>
      <c r="B600" s="92" t="s">
        <v>2967</v>
      </c>
      <c r="C600" s="337"/>
      <c r="D600" s="337"/>
      <c r="E600" s="463"/>
      <c r="F600" s="415"/>
    </row>
    <row r="601" customFormat="false" ht="12.75" hidden="false" customHeight="false" outlineLevel="0" collapsed="false">
      <c r="A601" s="334"/>
      <c r="B601" s="92" t="s">
        <v>2968</v>
      </c>
      <c r="C601" s="337"/>
      <c r="D601" s="337"/>
      <c r="E601" s="463"/>
      <c r="F601" s="415"/>
    </row>
    <row r="602" customFormat="false" ht="12.75" hidden="false" customHeight="false" outlineLevel="0" collapsed="false">
      <c r="A602" s="334"/>
      <c r="B602" s="92" t="s">
        <v>2969</v>
      </c>
      <c r="C602" s="92" t="s">
        <v>210</v>
      </c>
      <c r="D602" s="92" t="n">
        <v>1</v>
      </c>
      <c r="E602" s="434"/>
      <c r="F602" s="434"/>
    </row>
    <row r="603" customFormat="false" ht="12.75" hidden="false" customHeight="false" outlineLevel="0" collapsed="false">
      <c r="A603" s="334"/>
      <c r="B603" s="415"/>
      <c r="C603" s="334"/>
      <c r="D603" s="334"/>
      <c r="E603" s="332"/>
      <c r="F603" s="92"/>
    </row>
    <row r="604" customFormat="false" ht="38.25" hidden="false" customHeight="false" outlineLevel="0" collapsed="false">
      <c r="A604" s="431" t="s">
        <v>211</v>
      </c>
      <c r="B604" s="432" t="s">
        <v>2970</v>
      </c>
      <c r="C604" s="433" t="s">
        <v>2292</v>
      </c>
      <c r="D604" s="92" t="n">
        <v>116</v>
      </c>
      <c r="E604" s="434"/>
      <c r="F604" s="434"/>
    </row>
    <row r="605" customFormat="false" ht="12.75" hidden="false" customHeight="false" outlineLevel="0" collapsed="false">
      <c r="A605" s="431"/>
      <c r="B605" s="432"/>
      <c r="C605" s="433"/>
      <c r="D605" s="92"/>
      <c r="E605" s="434"/>
      <c r="F605" s="434"/>
    </row>
    <row r="606" customFormat="false" ht="38.25" hidden="false" customHeight="false" outlineLevel="0" collapsed="false">
      <c r="A606" s="342" t="s">
        <v>221</v>
      </c>
      <c r="B606" s="432" t="s">
        <v>2828</v>
      </c>
      <c r="C606" s="433" t="s">
        <v>2292</v>
      </c>
      <c r="D606" s="92" t="n">
        <v>110</v>
      </c>
      <c r="E606" s="434"/>
      <c r="F606" s="434"/>
    </row>
    <row r="607" customFormat="false" ht="12.75" hidden="false" customHeight="false" outlineLevel="0" collapsed="false">
      <c r="A607" s="435"/>
      <c r="B607" s="435"/>
      <c r="C607" s="435"/>
      <c r="D607" s="435"/>
      <c r="E607" s="435"/>
      <c r="F607" s="435"/>
    </row>
    <row r="608" customFormat="false" ht="38.25" hidden="false" customHeight="false" outlineLevel="0" collapsed="false">
      <c r="A608" s="342" t="s">
        <v>238</v>
      </c>
      <c r="B608" s="432" t="s">
        <v>2830</v>
      </c>
      <c r="C608" s="433" t="s">
        <v>2292</v>
      </c>
      <c r="D608" s="92" t="n">
        <v>132</v>
      </c>
      <c r="E608" s="434"/>
      <c r="F608" s="434"/>
    </row>
    <row r="609" customFormat="false" ht="12.75" hidden="false" customHeight="false" outlineLevel="0" collapsed="false">
      <c r="A609" s="342"/>
      <c r="B609" s="432"/>
      <c r="C609" s="433"/>
      <c r="D609" s="92"/>
      <c r="E609" s="434"/>
      <c r="F609" s="434"/>
    </row>
    <row r="610" customFormat="false" ht="38.25" hidden="false" customHeight="false" outlineLevel="0" collapsed="false">
      <c r="A610" s="342" t="s">
        <v>242</v>
      </c>
      <c r="B610" s="432" t="s">
        <v>2830</v>
      </c>
      <c r="C610" s="433" t="s">
        <v>2292</v>
      </c>
      <c r="D610" s="92" t="n">
        <v>132</v>
      </c>
      <c r="E610" s="434"/>
      <c r="F610" s="434"/>
    </row>
    <row r="611" customFormat="false" ht="12.75" hidden="false" customHeight="false" outlineLevel="0" collapsed="false">
      <c r="A611" s="342"/>
      <c r="B611" s="432"/>
      <c r="C611" s="433"/>
      <c r="D611" s="92"/>
      <c r="E611" s="434"/>
      <c r="F611" s="434"/>
    </row>
    <row r="612" customFormat="false" ht="53.25" hidden="false" customHeight="true" outlineLevel="0" collapsed="false">
      <c r="A612" s="342" t="s">
        <v>247</v>
      </c>
      <c r="B612" s="432" t="s">
        <v>2971</v>
      </c>
      <c r="C612" s="433"/>
      <c r="D612" s="92"/>
      <c r="E612" s="434"/>
      <c r="F612" s="434"/>
    </row>
    <row r="613" customFormat="false" ht="27.95" hidden="false" customHeight="true" outlineLevel="0" collapsed="false">
      <c r="B613" s="415" t="s">
        <v>2972</v>
      </c>
      <c r="C613" s="347" t="s">
        <v>2292</v>
      </c>
      <c r="D613" s="348" t="n">
        <v>150</v>
      </c>
      <c r="E613" s="349"/>
      <c r="F613" s="349"/>
    </row>
    <row r="614" customFormat="false" ht="27.95" hidden="false" customHeight="true" outlineLevel="0" collapsed="false">
      <c r="A614" s="342"/>
      <c r="B614" s="462" t="s">
        <v>2959</v>
      </c>
      <c r="C614" s="433" t="s">
        <v>2292</v>
      </c>
      <c r="D614" s="92" t="n">
        <v>150</v>
      </c>
      <c r="E614" s="434"/>
      <c r="F614" s="434"/>
    </row>
    <row r="615" customFormat="false" ht="27.95" hidden="false" customHeight="true" outlineLevel="0" collapsed="false">
      <c r="A615" s="342"/>
      <c r="B615" s="415" t="s">
        <v>2973</v>
      </c>
      <c r="C615" s="433" t="s">
        <v>210</v>
      </c>
      <c r="D615" s="92" t="n">
        <v>3</v>
      </c>
      <c r="E615" s="434"/>
      <c r="F615" s="434"/>
    </row>
    <row r="616" customFormat="false" ht="12.75" hidden="false" customHeight="false" outlineLevel="0" collapsed="false">
      <c r="A616" s="342"/>
      <c r="B616" s="415"/>
      <c r="C616" s="92"/>
      <c r="D616" s="92"/>
      <c r="E616" s="434"/>
      <c r="F616" s="434"/>
    </row>
    <row r="617" customFormat="false" ht="76.5" hidden="false" customHeight="false" outlineLevel="0" collapsed="false">
      <c r="A617" s="342" t="s">
        <v>262</v>
      </c>
      <c r="B617" s="432" t="s">
        <v>2974</v>
      </c>
      <c r="C617" s="433" t="s">
        <v>2555</v>
      </c>
      <c r="D617" s="92" t="n">
        <v>1</v>
      </c>
      <c r="E617" s="434"/>
      <c r="F617" s="434"/>
    </row>
    <row r="618" customFormat="false" ht="12.75" hidden="false" customHeight="false" outlineLevel="0" collapsed="false">
      <c r="A618" s="334"/>
      <c r="B618" s="415"/>
      <c r="C618" s="334"/>
      <c r="D618" s="334"/>
      <c r="E618" s="332"/>
      <c r="F618" s="92"/>
    </row>
    <row r="619" customFormat="false" ht="12.75" hidden="false" customHeight="false" outlineLevel="0" collapsed="false">
      <c r="A619" s="334"/>
      <c r="B619" s="415"/>
      <c r="C619" s="334"/>
      <c r="D619" s="334"/>
      <c r="E619" s="332"/>
      <c r="F619" s="92"/>
    </row>
    <row r="620" customFormat="false" ht="15" hidden="false" customHeight="true" outlineLevel="0" collapsed="false">
      <c r="A620" s="334"/>
      <c r="B620" s="329" t="s">
        <v>2975</v>
      </c>
      <c r="C620" s="334"/>
      <c r="D620" s="334"/>
      <c r="E620" s="332"/>
      <c r="F620" s="92"/>
    </row>
    <row r="621" customFormat="false" ht="12.75" hidden="false" customHeight="false" outlineLevel="0" collapsed="false">
      <c r="A621" s="334"/>
      <c r="B621" s="415"/>
      <c r="C621" s="334"/>
      <c r="D621" s="334"/>
      <c r="E621" s="332"/>
      <c r="F621" s="92"/>
    </row>
    <row r="622" customFormat="false" ht="89.25" hidden="false" customHeight="false" outlineLevel="0" collapsed="false">
      <c r="A622" s="342" t="s">
        <v>267</v>
      </c>
      <c r="B622" s="343" t="s">
        <v>2976</v>
      </c>
      <c r="C622" s="433" t="s">
        <v>210</v>
      </c>
      <c r="D622" s="92" t="n">
        <v>1</v>
      </c>
      <c r="E622" s="434"/>
      <c r="F622" s="434"/>
    </row>
    <row r="623" customFormat="false" ht="12.75" hidden="false" customHeight="false" outlineLevel="0" collapsed="false">
      <c r="A623" s="334"/>
      <c r="B623" s="354"/>
      <c r="C623" s="334"/>
      <c r="D623" s="334"/>
      <c r="E623" s="332"/>
      <c r="F623" s="92"/>
    </row>
    <row r="624" customFormat="false" ht="50.25" hidden="false" customHeight="true" outlineLevel="0" collapsed="false">
      <c r="A624" s="342" t="s">
        <v>455</v>
      </c>
      <c r="B624" s="376" t="s">
        <v>2977</v>
      </c>
      <c r="C624" s="433" t="s">
        <v>210</v>
      </c>
      <c r="D624" s="92" t="n">
        <v>1</v>
      </c>
      <c r="E624" s="434"/>
      <c r="F624" s="434"/>
    </row>
    <row r="625" customFormat="false" ht="12.75" hidden="false" customHeight="false" outlineLevel="0" collapsed="false">
      <c r="A625" s="342"/>
      <c r="B625" s="376"/>
      <c r="C625" s="433"/>
      <c r="D625" s="92"/>
      <c r="E625" s="434"/>
      <c r="F625" s="434"/>
    </row>
    <row r="626" customFormat="false" ht="12.75" hidden="false" customHeight="false" outlineLevel="0" collapsed="false">
      <c r="A626" s="342"/>
      <c r="B626" s="376"/>
      <c r="C626" s="433"/>
      <c r="D626" s="92"/>
      <c r="E626" s="434"/>
      <c r="F626" s="434"/>
    </row>
    <row r="627" customFormat="false" ht="27.95" hidden="false" customHeight="true" outlineLevel="0" collapsed="false">
      <c r="A627" s="342" t="s">
        <v>461</v>
      </c>
      <c r="B627" s="376" t="s">
        <v>2978</v>
      </c>
      <c r="C627" s="433" t="s">
        <v>210</v>
      </c>
      <c r="D627" s="92" t="n">
        <v>1</v>
      </c>
      <c r="E627" s="434"/>
      <c r="F627" s="434"/>
    </row>
    <row r="628" customFormat="false" ht="12.75" hidden="false" customHeight="false" outlineLevel="0" collapsed="false">
      <c r="A628" s="342"/>
      <c r="B628" s="376"/>
      <c r="C628" s="433"/>
      <c r="D628" s="92"/>
      <c r="E628" s="434"/>
      <c r="F628" s="434"/>
    </row>
    <row r="629" customFormat="false" ht="38.25" hidden="false" customHeight="false" outlineLevel="0" collapsed="false">
      <c r="A629" s="342" t="s">
        <v>468</v>
      </c>
      <c r="B629" s="415" t="s">
        <v>2979</v>
      </c>
      <c r="C629" s="433"/>
      <c r="D629" s="92"/>
      <c r="E629" s="434"/>
      <c r="F629" s="434"/>
    </row>
    <row r="630" customFormat="false" ht="95.25" hidden="false" customHeight="true" outlineLevel="0" collapsed="false">
      <c r="A630" s="342"/>
      <c r="B630" s="415" t="s">
        <v>2980</v>
      </c>
      <c r="C630" s="433" t="s">
        <v>210</v>
      </c>
      <c r="D630" s="92" t="n">
        <v>1</v>
      </c>
      <c r="E630" s="434"/>
      <c r="F630" s="434"/>
    </row>
    <row r="631" customFormat="false" ht="12.75" hidden="false" customHeight="false" outlineLevel="0" collapsed="false">
      <c r="A631" s="342"/>
      <c r="B631" s="415"/>
      <c r="C631" s="433"/>
      <c r="D631" s="92"/>
      <c r="E631" s="434"/>
      <c r="F631" s="434"/>
    </row>
    <row r="632" customFormat="false" ht="25.5" hidden="false" customHeight="false" outlineLevel="0" collapsed="false">
      <c r="A632" s="342" t="s">
        <v>477</v>
      </c>
      <c r="B632" s="415" t="s">
        <v>2981</v>
      </c>
      <c r="C632" s="433"/>
      <c r="D632" s="92"/>
      <c r="E632" s="434"/>
      <c r="F632" s="434"/>
    </row>
    <row r="633" customFormat="false" ht="217.5" hidden="false" customHeight="true" outlineLevel="0" collapsed="false">
      <c r="A633" s="342"/>
      <c r="B633" s="343" t="s">
        <v>2982</v>
      </c>
      <c r="C633" s="433" t="s">
        <v>210</v>
      </c>
      <c r="D633" s="92" t="n">
        <v>1</v>
      </c>
      <c r="E633" s="434"/>
      <c r="F633" s="434"/>
    </row>
    <row r="634" customFormat="false" ht="12.75" hidden="false" customHeight="false" outlineLevel="0" collapsed="false">
      <c r="A634" s="342"/>
      <c r="B634" s="415"/>
      <c r="C634" s="433"/>
      <c r="D634" s="92"/>
      <c r="E634" s="434"/>
      <c r="F634" s="434"/>
    </row>
    <row r="635" customFormat="false" ht="38.25" hidden="false" customHeight="false" outlineLevel="0" collapsed="false">
      <c r="A635" s="342" t="n">
        <v>17</v>
      </c>
      <c r="B635" s="343" t="s">
        <v>2983</v>
      </c>
      <c r="C635" s="433" t="s">
        <v>210</v>
      </c>
      <c r="D635" s="92" t="n">
        <v>1</v>
      </c>
      <c r="E635" s="434"/>
      <c r="F635" s="434"/>
    </row>
    <row r="636" customFormat="false" ht="12.75" hidden="false" customHeight="false" outlineLevel="0" collapsed="false">
      <c r="A636" s="342"/>
      <c r="B636" s="415"/>
      <c r="C636" s="433"/>
      <c r="D636" s="92"/>
      <c r="E636" s="434"/>
      <c r="F636" s="434"/>
    </row>
    <row r="637" customFormat="false" ht="38.25" hidden="false" customHeight="false" outlineLevel="0" collapsed="false">
      <c r="A637" s="342" t="s">
        <v>491</v>
      </c>
      <c r="B637" s="343" t="s">
        <v>2984</v>
      </c>
      <c r="C637" s="433" t="s">
        <v>210</v>
      </c>
      <c r="D637" s="92" t="n">
        <v>1</v>
      </c>
      <c r="E637" s="434"/>
      <c r="F637" s="434"/>
    </row>
    <row r="638" customFormat="false" ht="12.75" hidden="false" customHeight="false" outlineLevel="0" collapsed="false">
      <c r="A638" s="342"/>
      <c r="B638" s="343"/>
      <c r="C638" s="433"/>
      <c r="D638" s="92"/>
      <c r="E638" s="434"/>
      <c r="F638" s="434"/>
    </row>
    <row r="639" customFormat="false" ht="25.5" hidden="false" customHeight="false" outlineLevel="0" collapsed="false">
      <c r="A639" s="342" t="s">
        <v>499</v>
      </c>
      <c r="B639" s="415" t="s">
        <v>2985</v>
      </c>
      <c r="C639" s="433"/>
      <c r="D639" s="92"/>
      <c r="E639" s="434"/>
      <c r="F639" s="434"/>
    </row>
    <row r="640" customFormat="false" ht="78.75" hidden="false" customHeight="true" outlineLevel="0" collapsed="false">
      <c r="A640" s="342"/>
      <c r="B640" s="343" t="s">
        <v>2986</v>
      </c>
      <c r="C640" s="433" t="s">
        <v>210</v>
      </c>
      <c r="D640" s="92" t="n">
        <v>1</v>
      </c>
      <c r="E640" s="434"/>
      <c r="F640" s="434"/>
    </row>
    <row r="641" customFormat="false" ht="12.75" hidden="false" customHeight="false" outlineLevel="0" collapsed="false">
      <c r="A641" s="342"/>
      <c r="B641" s="415"/>
      <c r="C641" s="433"/>
      <c r="D641" s="92"/>
      <c r="E641" s="434"/>
      <c r="F641" s="434"/>
    </row>
    <row r="642" customFormat="false" ht="27.95" hidden="false" customHeight="true" outlineLevel="0" collapsed="false">
      <c r="A642" s="342" t="s">
        <v>509</v>
      </c>
      <c r="B642" s="415" t="s">
        <v>2987</v>
      </c>
      <c r="C642" s="433" t="s">
        <v>210</v>
      </c>
      <c r="D642" s="92" t="n">
        <v>1</v>
      </c>
      <c r="E642" s="434"/>
      <c r="F642" s="434"/>
    </row>
    <row r="643" customFormat="false" ht="12.75" hidden="false" customHeight="false" outlineLevel="0" collapsed="false">
      <c r="A643" s="342"/>
      <c r="B643" s="415"/>
      <c r="C643" s="433"/>
      <c r="D643" s="92"/>
      <c r="E643" s="434"/>
      <c r="F643" s="434"/>
    </row>
    <row r="644" customFormat="false" ht="25.5" hidden="false" customHeight="false" outlineLevel="0" collapsed="false">
      <c r="A644" s="342" t="s">
        <v>519</v>
      </c>
      <c r="B644" s="415" t="s">
        <v>2988</v>
      </c>
      <c r="C644" s="433"/>
      <c r="D644" s="92"/>
      <c r="E644" s="434"/>
      <c r="F644" s="434"/>
    </row>
    <row r="645" customFormat="false" ht="76.5" hidden="false" customHeight="true" outlineLevel="0" collapsed="false">
      <c r="A645" s="342"/>
      <c r="B645" s="415" t="s">
        <v>2989</v>
      </c>
      <c r="C645" s="433" t="s">
        <v>210</v>
      </c>
      <c r="D645" s="92" t="n">
        <v>1</v>
      </c>
      <c r="E645" s="434"/>
      <c r="F645" s="434"/>
    </row>
    <row r="646" customFormat="false" ht="12.75" hidden="false" customHeight="false" outlineLevel="0" collapsed="false">
      <c r="A646" s="342"/>
      <c r="B646" s="415"/>
      <c r="C646" s="433"/>
      <c r="D646" s="92"/>
      <c r="E646" s="434"/>
      <c r="F646" s="434"/>
    </row>
    <row r="647" customFormat="false" ht="27.95" hidden="false" customHeight="true" outlineLevel="0" collapsed="false">
      <c r="A647" s="342" t="s">
        <v>536</v>
      </c>
      <c r="B647" s="415" t="s">
        <v>2990</v>
      </c>
      <c r="C647" s="433"/>
      <c r="D647" s="92"/>
      <c r="E647" s="434"/>
      <c r="F647" s="434"/>
    </row>
    <row r="648" customFormat="false" ht="90" hidden="false" customHeight="true" outlineLevel="0" collapsed="false">
      <c r="A648" s="342"/>
      <c r="B648" s="415" t="s">
        <v>2991</v>
      </c>
      <c r="C648" s="433" t="s">
        <v>210</v>
      </c>
      <c r="D648" s="92" t="n">
        <v>5</v>
      </c>
      <c r="E648" s="434"/>
      <c r="F648" s="434"/>
    </row>
    <row r="649" customFormat="false" ht="12.75" hidden="false" customHeight="false" outlineLevel="0" collapsed="false">
      <c r="A649" s="342"/>
      <c r="B649" s="415"/>
      <c r="C649" s="433"/>
      <c r="D649" s="92"/>
      <c r="E649" s="434"/>
      <c r="F649" s="434"/>
    </row>
    <row r="650" customFormat="false" ht="25.5" hidden="false" customHeight="false" outlineLevel="0" collapsed="false">
      <c r="A650" s="342" t="s">
        <v>544</v>
      </c>
      <c r="B650" s="415" t="s">
        <v>2992</v>
      </c>
      <c r="C650" s="433" t="s">
        <v>210</v>
      </c>
      <c r="D650" s="92" t="n">
        <v>5</v>
      </c>
      <c r="E650" s="434"/>
      <c r="F650" s="434"/>
    </row>
    <row r="651" customFormat="false" ht="12.75" hidden="false" customHeight="true" outlineLevel="0" collapsed="false">
      <c r="A651" s="342"/>
      <c r="B651" s="464" t="s">
        <v>2993</v>
      </c>
      <c r="C651" s="464"/>
      <c r="D651" s="464"/>
      <c r="E651" s="464"/>
      <c r="F651" s="464"/>
    </row>
    <row r="652" customFormat="false" ht="27.95" hidden="false" customHeight="true" outlineLevel="0" collapsed="false">
      <c r="A652" s="342" t="s">
        <v>555</v>
      </c>
      <c r="B652" s="415" t="s">
        <v>2994</v>
      </c>
    </row>
    <row r="653" customFormat="false" ht="69" hidden="false" customHeight="true" outlineLevel="0" collapsed="false">
      <c r="A653" s="342"/>
      <c r="B653" s="415" t="s">
        <v>2995</v>
      </c>
      <c r="C653" s="433" t="s">
        <v>210</v>
      </c>
      <c r="D653" s="92" t="n">
        <v>5</v>
      </c>
      <c r="E653" s="434"/>
      <c r="F653" s="434"/>
    </row>
    <row r="654" customFormat="false" ht="12.75" hidden="false" customHeight="true" outlineLevel="0" collapsed="false">
      <c r="A654" s="342"/>
      <c r="B654" s="464" t="s">
        <v>2993</v>
      </c>
      <c r="C654" s="464"/>
      <c r="D654" s="464"/>
      <c r="E654" s="464"/>
      <c r="F654" s="464"/>
    </row>
    <row r="655" customFormat="false" ht="38.25" hidden="false" customHeight="false" outlineLevel="0" collapsed="false">
      <c r="A655" s="342" t="s">
        <v>561</v>
      </c>
      <c r="B655" s="415" t="s">
        <v>2996</v>
      </c>
      <c r="C655" s="433" t="s">
        <v>210</v>
      </c>
      <c r="D655" s="92" t="n">
        <v>3</v>
      </c>
      <c r="E655" s="434"/>
      <c r="F655" s="434"/>
    </row>
    <row r="656" customFormat="false" ht="12.75" hidden="false" customHeight="false" outlineLevel="0" collapsed="false">
      <c r="A656" s="342"/>
      <c r="B656" s="415"/>
      <c r="C656" s="433"/>
      <c r="D656" s="92"/>
      <c r="E656" s="434"/>
      <c r="F656" s="434"/>
    </row>
    <row r="657" customFormat="false" ht="51" hidden="false" customHeight="false" outlineLevel="0" collapsed="false">
      <c r="A657" s="342" t="s">
        <v>568</v>
      </c>
      <c r="B657" s="415" t="s">
        <v>2997</v>
      </c>
      <c r="C657" s="433" t="s">
        <v>210</v>
      </c>
      <c r="D657" s="92" t="n">
        <v>3</v>
      </c>
      <c r="E657" s="434"/>
      <c r="F657" s="434"/>
    </row>
    <row r="658" customFormat="false" ht="12.75" hidden="false" customHeight="true" outlineLevel="0" collapsed="false">
      <c r="A658" s="342"/>
      <c r="B658" s="464" t="s">
        <v>2993</v>
      </c>
      <c r="C658" s="464"/>
      <c r="D658" s="464"/>
      <c r="E658" s="464"/>
      <c r="F658" s="464"/>
    </row>
    <row r="659" customFormat="false" ht="27.95" hidden="false" customHeight="true" outlineLevel="0" collapsed="false">
      <c r="A659" s="342" t="s">
        <v>2704</v>
      </c>
      <c r="B659" s="415" t="s">
        <v>2998</v>
      </c>
    </row>
    <row r="660" customFormat="false" ht="103.5" hidden="false" customHeight="true" outlineLevel="0" collapsed="false">
      <c r="A660" s="342"/>
      <c r="B660" s="415" t="s">
        <v>2999</v>
      </c>
      <c r="C660" s="433" t="s">
        <v>210</v>
      </c>
      <c r="D660" s="92" t="n">
        <v>3</v>
      </c>
      <c r="E660" s="434"/>
      <c r="F660" s="434"/>
    </row>
    <row r="661" customFormat="false" ht="12.75" hidden="false" customHeight="true" outlineLevel="0" collapsed="false">
      <c r="A661" s="342"/>
      <c r="B661" s="464" t="s">
        <v>2993</v>
      </c>
      <c r="C661" s="464"/>
      <c r="D661" s="464"/>
      <c r="E661" s="464"/>
      <c r="F661" s="464"/>
    </row>
    <row r="662" customFormat="false" ht="27.95" hidden="false" customHeight="true" outlineLevel="0" collapsed="false">
      <c r="A662" s="342" t="s">
        <v>2714</v>
      </c>
      <c r="B662" s="415" t="s">
        <v>3000</v>
      </c>
    </row>
    <row r="663" customFormat="false" ht="127.5" hidden="false" customHeight="true" outlineLevel="0" collapsed="false">
      <c r="A663" s="342"/>
      <c r="B663" s="415" t="s">
        <v>3001</v>
      </c>
      <c r="C663" s="433" t="s">
        <v>210</v>
      </c>
      <c r="D663" s="92" t="n">
        <v>3</v>
      </c>
      <c r="E663" s="434"/>
      <c r="F663" s="434"/>
    </row>
    <row r="664" customFormat="false" ht="12.75" hidden="false" customHeight="true" outlineLevel="0" collapsed="false">
      <c r="A664" s="342"/>
      <c r="B664" s="464" t="s">
        <v>2993</v>
      </c>
      <c r="C664" s="464"/>
      <c r="D664" s="464"/>
      <c r="E664" s="464"/>
      <c r="F664" s="464"/>
    </row>
    <row r="665" customFormat="false" ht="27.95" hidden="false" customHeight="true" outlineLevel="0" collapsed="false">
      <c r="A665" s="342" t="s">
        <v>2717</v>
      </c>
      <c r="B665" s="415" t="s">
        <v>3002</v>
      </c>
    </row>
    <row r="666" customFormat="false" ht="115.5" hidden="false" customHeight="true" outlineLevel="0" collapsed="false">
      <c r="A666" s="342"/>
      <c r="B666" s="415" t="s">
        <v>3003</v>
      </c>
      <c r="C666" s="433" t="s">
        <v>210</v>
      </c>
      <c r="D666" s="92" t="n">
        <v>3</v>
      </c>
      <c r="E666" s="434"/>
      <c r="F666" s="434"/>
    </row>
    <row r="667" customFormat="false" ht="12.75" hidden="false" customHeight="true" outlineLevel="0" collapsed="false">
      <c r="A667" s="342"/>
      <c r="B667" s="464" t="s">
        <v>2993</v>
      </c>
      <c r="C667" s="464"/>
      <c r="D667" s="464"/>
      <c r="E667" s="464"/>
      <c r="F667" s="464"/>
    </row>
    <row r="668" customFormat="false" ht="27.95" hidden="false" customHeight="true" outlineLevel="0" collapsed="false">
      <c r="A668" s="342" t="s">
        <v>2720</v>
      </c>
      <c r="B668" s="415" t="s">
        <v>3004</v>
      </c>
      <c r="C668" s="92"/>
      <c r="D668" s="92"/>
      <c r="E668" s="92"/>
      <c r="F668" s="92"/>
    </row>
    <row r="669" customFormat="false" ht="117.75" hidden="false" customHeight="true" outlineLevel="0" collapsed="false">
      <c r="A669" s="342"/>
      <c r="B669" s="343" t="s">
        <v>3005</v>
      </c>
      <c r="C669" s="433" t="s">
        <v>210</v>
      </c>
      <c r="D669" s="92" t="n">
        <v>3</v>
      </c>
      <c r="E669" s="434"/>
      <c r="F669" s="434"/>
    </row>
    <row r="670" customFormat="false" ht="12.75" hidden="false" customHeight="true" outlineLevel="0" collapsed="false">
      <c r="A670" s="342"/>
      <c r="B670" s="465" t="s">
        <v>2993</v>
      </c>
      <c r="C670" s="465"/>
      <c r="D670" s="465"/>
      <c r="E670" s="465"/>
      <c r="F670" s="465"/>
    </row>
    <row r="671" customFormat="false" ht="27.95" hidden="false" customHeight="true" outlineLevel="0" collapsed="false">
      <c r="A671" s="342" t="s">
        <v>2723</v>
      </c>
      <c r="B671" s="415" t="s">
        <v>3006</v>
      </c>
      <c r="C671" s="92"/>
      <c r="D671" s="92"/>
      <c r="E671" s="92"/>
      <c r="F671" s="92"/>
    </row>
    <row r="672" customFormat="false" ht="54" hidden="false" customHeight="true" outlineLevel="0" collapsed="false">
      <c r="A672" s="342"/>
      <c r="B672" s="415" t="s">
        <v>3007</v>
      </c>
      <c r="C672" s="433" t="s">
        <v>210</v>
      </c>
      <c r="D672" s="92" t="n">
        <v>3</v>
      </c>
      <c r="E672" s="434"/>
      <c r="F672" s="434"/>
    </row>
    <row r="673" customFormat="false" ht="12.75" hidden="false" customHeight="true" outlineLevel="0" collapsed="false">
      <c r="A673" s="342"/>
      <c r="B673" s="465" t="s">
        <v>2993</v>
      </c>
      <c r="C673" s="465"/>
      <c r="D673" s="465"/>
      <c r="E673" s="465"/>
      <c r="F673" s="465"/>
    </row>
    <row r="674" customFormat="false" ht="27.95" hidden="false" customHeight="true" outlineLevel="0" collapsed="false">
      <c r="A674" s="342" t="s">
        <v>2725</v>
      </c>
      <c r="B674" s="415" t="s">
        <v>3008</v>
      </c>
      <c r="C674" s="92"/>
      <c r="D674" s="92"/>
      <c r="E674" s="92"/>
      <c r="F674" s="92"/>
    </row>
    <row r="675" customFormat="false" ht="38.25" hidden="false" customHeight="true" outlineLevel="0" collapsed="false">
      <c r="A675" s="342"/>
      <c r="B675" s="415" t="s">
        <v>3009</v>
      </c>
      <c r="C675" s="433" t="s">
        <v>210</v>
      </c>
      <c r="D675" s="92" t="n">
        <v>3</v>
      </c>
      <c r="E675" s="434"/>
      <c r="F675" s="434"/>
    </row>
    <row r="676" customFormat="false" ht="12.75" hidden="false" customHeight="true" outlineLevel="0" collapsed="false">
      <c r="A676" s="342"/>
      <c r="B676" s="465" t="s">
        <v>2993</v>
      </c>
      <c r="C676" s="465"/>
      <c r="D676" s="465"/>
      <c r="E676" s="465"/>
      <c r="F676" s="465"/>
    </row>
    <row r="677" customFormat="false" ht="27.95" hidden="false" customHeight="true" outlineLevel="0" collapsed="false">
      <c r="A677" s="342" t="s">
        <v>2728</v>
      </c>
      <c r="B677" s="415" t="s">
        <v>3010</v>
      </c>
      <c r="C677" s="92"/>
      <c r="D677" s="92"/>
      <c r="E677" s="92"/>
      <c r="F677" s="92"/>
    </row>
    <row r="678" customFormat="false" ht="40.5" hidden="false" customHeight="true" outlineLevel="0" collapsed="false">
      <c r="A678" s="342"/>
      <c r="B678" s="415" t="s">
        <v>3011</v>
      </c>
      <c r="C678" s="433" t="s">
        <v>210</v>
      </c>
      <c r="D678" s="92" t="n">
        <v>3</v>
      </c>
      <c r="E678" s="434"/>
      <c r="F678" s="434"/>
    </row>
    <row r="679" customFormat="false" ht="12.75" hidden="false" customHeight="true" outlineLevel="0" collapsed="false">
      <c r="A679" s="342"/>
      <c r="B679" s="465" t="s">
        <v>2993</v>
      </c>
      <c r="C679" s="465"/>
      <c r="D679" s="465"/>
      <c r="E679" s="465"/>
      <c r="F679" s="465"/>
    </row>
    <row r="680" customFormat="false" ht="12" hidden="false" customHeight="true" outlineLevel="0" collapsed="false">
      <c r="A680" s="342" t="s">
        <v>2731</v>
      </c>
      <c r="B680" s="415" t="s">
        <v>3012</v>
      </c>
      <c r="C680" s="433" t="s">
        <v>210</v>
      </c>
      <c r="D680" s="92" t="n">
        <v>4</v>
      </c>
      <c r="E680" s="434"/>
      <c r="F680" s="434"/>
    </row>
    <row r="681" customFormat="false" ht="12.75" hidden="false" customHeight="false" outlineLevel="0" collapsed="false">
      <c r="A681" s="342"/>
      <c r="B681" s="415"/>
      <c r="C681" s="433"/>
      <c r="D681" s="92"/>
      <c r="E681" s="434"/>
      <c r="F681" s="434"/>
    </row>
    <row r="682" customFormat="false" ht="25.5" hidden="false" customHeight="false" outlineLevel="0" collapsed="false">
      <c r="A682" s="342" t="s">
        <v>2734</v>
      </c>
      <c r="B682" s="415" t="s">
        <v>3013</v>
      </c>
      <c r="C682" s="92"/>
      <c r="D682" s="92"/>
      <c r="E682" s="92"/>
      <c r="F682" s="92"/>
    </row>
    <row r="683" customFormat="false" ht="191.25" hidden="false" customHeight="true" outlineLevel="0" collapsed="false">
      <c r="A683" s="342"/>
      <c r="B683" s="343" t="s">
        <v>3014</v>
      </c>
      <c r="C683" s="433" t="s">
        <v>210</v>
      </c>
      <c r="D683" s="92" t="n">
        <v>1</v>
      </c>
      <c r="E683" s="434"/>
      <c r="F683" s="434"/>
    </row>
    <row r="684" customFormat="false" ht="12.75" hidden="false" customHeight="false" outlineLevel="0" collapsed="false">
      <c r="A684" s="342"/>
      <c r="B684" s="343"/>
      <c r="C684" s="433"/>
      <c r="D684" s="92"/>
      <c r="E684" s="434"/>
      <c r="F684" s="434"/>
    </row>
    <row r="685" customFormat="false" ht="25.5" hidden="false" customHeight="false" outlineLevel="0" collapsed="false">
      <c r="A685" s="342" t="s">
        <v>2736</v>
      </c>
      <c r="B685" s="415" t="s">
        <v>3015</v>
      </c>
      <c r="C685" s="92"/>
      <c r="D685" s="92"/>
      <c r="E685" s="92"/>
      <c r="F685" s="92"/>
    </row>
    <row r="686" customFormat="false" ht="189" hidden="false" customHeight="true" outlineLevel="0" collapsed="false">
      <c r="A686" s="342"/>
      <c r="B686" s="343" t="s">
        <v>3016</v>
      </c>
      <c r="C686" s="433" t="s">
        <v>210</v>
      </c>
      <c r="D686" s="92" t="n">
        <v>2</v>
      </c>
      <c r="E686" s="434"/>
      <c r="F686" s="434"/>
    </row>
    <row r="687" customFormat="false" ht="12.75" hidden="false" customHeight="true" outlineLevel="0" collapsed="false">
      <c r="A687" s="342"/>
      <c r="B687" s="465" t="s">
        <v>2993</v>
      </c>
      <c r="C687" s="465"/>
      <c r="D687" s="465"/>
      <c r="E687" s="465"/>
      <c r="F687" s="465"/>
    </row>
    <row r="688" customFormat="false" ht="25.5" hidden="false" customHeight="false" outlineLevel="0" collapsed="false">
      <c r="A688" s="342" t="s">
        <v>2738</v>
      </c>
      <c r="B688" s="415" t="s">
        <v>3017</v>
      </c>
      <c r="C688" s="433" t="s">
        <v>210</v>
      </c>
      <c r="D688" s="92" t="n">
        <v>1</v>
      </c>
      <c r="E688" s="434"/>
      <c r="F688" s="434"/>
    </row>
    <row r="689" customFormat="false" ht="12.75" hidden="false" customHeight="true" outlineLevel="0" collapsed="false">
      <c r="A689" s="342"/>
      <c r="B689" s="465" t="s">
        <v>2993</v>
      </c>
      <c r="C689" s="465"/>
      <c r="D689" s="465"/>
      <c r="E689" s="465"/>
      <c r="F689" s="465"/>
    </row>
    <row r="690" customFormat="false" ht="25.5" hidden="false" customHeight="false" outlineLevel="0" collapsed="false">
      <c r="A690" s="342" t="s">
        <v>2744</v>
      </c>
      <c r="B690" s="415" t="s">
        <v>3018</v>
      </c>
      <c r="C690" s="433" t="s">
        <v>210</v>
      </c>
      <c r="D690" s="92" t="n">
        <v>2</v>
      </c>
      <c r="E690" s="434"/>
      <c r="F690" s="434"/>
    </row>
    <row r="691" customFormat="false" ht="12.75" hidden="false" customHeight="false" outlineLevel="0" collapsed="false">
      <c r="A691" s="342"/>
      <c r="B691" s="415"/>
      <c r="C691" s="433"/>
      <c r="D691" s="92"/>
      <c r="E691" s="434"/>
      <c r="F691" s="434"/>
    </row>
    <row r="692" customFormat="false" ht="25.5" hidden="false" customHeight="false" outlineLevel="0" collapsed="false">
      <c r="A692" s="342" t="s">
        <v>2744</v>
      </c>
      <c r="B692" s="343" t="s">
        <v>3019</v>
      </c>
      <c r="C692" s="92"/>
      <c r="D692" s="92"/>
      <c r="E692" s="92"/>
      <c r="F692" s="92"/>
    </row>
    <row r="693" customFormat="false" ht="53.25" hidden="false" customHeight="true" outlineLevel="0" collapsed="false">
      <c r="A693" s="342"/>
      <c r="B693" s="415" t="s">
        <v>3020</v>
      </c>
      <c r="C693" s="433" t="s">
        <v>210</v>
      </c>
      <c r="D693" s="92" t="n">
        <v>10</v>
      </c>
      <c r="E693" s="434"/>
      <c r="F693" s="434"/>
    </row>
    <row r="694" customFormat="false" ht="12.75" hidden="false" customHeight="true" outlineLevel="0" collapsed="false">
      <c r="A694" s="342"/>
      <c r="B694" s="465" t="s">
        <v>2993</v>
      </c>
      <c r="C694" s="465"/>
      <c r="D694" s="465"/>
      <c r="E694" s="465"/>
      <c r="F694" s="465"/>
    </row>
    <row r="695" customFormat="false" ht="25.5" hidden="false" customHeight="false" outlineLevel="0" collapsed="false">
      <c r="A695" s="342" t="s">
        <v>2748</v>
      </c>
      <c r="B695" s="415" t="s">
        <v>3021</v>
      </c>
      <c r="C695" s="433" t="s">
        <v>210</v>
      </c>
      <c r="D695" s="92" t="n">
        <v>10</v>
      </c>
      <c r="E695" s="434"/>
      <c r="F695" s="434"/>
    </row>
    <row r="696" customFormat="false" ht="12.75" hidden="false" customHeight="true" outlineLevel="0" collapsed="false">
      <c r="A696" s="342"/>
      <c r="B696" s="465" t="s">
        <v>2993</v>
      </c>
      <c r="C696" s="465"/>
      <c r="D696" s="465"/>
      <c r="E696" s="465"/>
      <c r="F696" s="465"/>
    </row>
    <row r="697" customFormat="false" ht="38.25" hidden="false" customHeight="false" outlineLevel="0" collapsed="false">
      <c r="A697" s="342" t="s">
        <v>2750</v>
      </c>
      <c r="B697" s="415" t="s">
        <v>3022</v>
      </c>
      <c r="C697" s="433" t="s">
        <v>210</v>
      </c>
      <c r="D697" s="92" t="n">
        <v>8</v>
      </c>
      <c r="E697" s="434"/>
      <c r="F697" s="434"/>
    </row>
    <row r="698" customFormat="false" ht="12.75" hidden="false" customHeight="false" outlineLevel="0" collapsed="false">
      <c r="A698" s="342"/>
      <c r="B698" s="415"/>
      <c r="C698" s="433"/>
      <c r="D698" s="92"/>
      <c r="E698" s="434"/>
      <c r="F698" s="434"/>
    </row>
    <row r="699" customFormat="false" ht="25.5" hidden="false" customHeight="false" outlineLevel="0" collapsed="false">
      <c r="A699" s="342" t="s">
        <v>2752</v>
      </c>
      <c r="B699" s="415" t="s">
        <v>3023</v>
      </c>
      <c r="C699" s="92"/>
      <c r="D699" s="92"/>
      <c r="E699" s="92"/>
      <c r="F699" s="92"/>
    </row>
    <row r="700" customFormat="false" ht="115.5" hidden="false" customHeight="true" outlineLevel="0" collapsed="false">
      <c r="A700" s="342"/>
      <c r="B700" s="415" t="s">
        <v>3024</v>
      </c>
      <c r="C700" s="433" t="s">
        <v>210</v>
      </c>
      <c r="D700" s="92" t="n">
        <v>47</v>
      </c>
      <c r="E700" s="434"/>
      <c r="F700" s="434"/>
    </row>
    <row r="701" customFormat="false" ht="12.75" hidden="false" customHeight="false" outlineLevel="0" collapsed="false">
      <c r="A701" s="342"/>
      <c r="B701" s="415"/>
      <c r="C701" s="433"/>
      <c r="D701" s="92"/>
      <c r="E701" s="434"/>
      <c r="F701" s="434"/>
    </row>
    <row r="702" customFormat="false" ht="25.5" hidden="false" customHeight="false" outlineLevel="0" collapsed="false">
      <c r="A702" s="342" t="s">
        <v>2754</v>
      </c>
      <c r="B702" s="415" t="s">
        <v>3023</v>
      </c>
      <c r="C702" s="92"/>
      <c r="D702" s="92"/>
      <c r="E702" s="92"/>
      <c r="F702" s="92"/>
    </row>
    <row r="703" customFormat="false" ht="103.5" hidden="false" customHeight="true" outlineLevel="0" collapsed="false">
      <c r="A703" s="342"/>
      <c r="B703" s="415" t="s">
        <v>3025</v>
      </c>
      <c r="C703" s="433" t="s">
        <v>210</v>
      </c>
      <c r="D703" s="92" t="n">
        <v>24</v>
      </c>
      <c r="E703" s="434"/>
      <c r="F703" s="434"/>
    </row>
    <row r="704" customFormat="false" ht="12.75" hidden="false" customHeight="false" outlineLevel="0" collapsed="false">
      <c r="A704" s="342"/>
      <c r="B704" s="415"/>
      <c r="C704" s="433"/>
      <c r="D704" s="92"/>
      <c r="E704" s="434"/>
      <c r="F704" s="434"/>
    </row>
    <row r="705" customFormat="false" ht="25.5" hidden="false" customHeight="false" outlineLevel="0" collapsed="false">
      <c r="A705" s="342" t="s">
        <v>2756</v>
      </c>
      <c r="B705" s="415" t="s">
        <v>3023</v>
      </c>
      <c r="C705" s="92"/>
      <c r="D705" s="92"/>
      <c r="E705" s="92"/>
      <c r="F705" s="92"/>
    </row>
    <row r="706" customFormat="false" ht="102.75" hidden="false" customHeight="true" outlineLevel="0" collapsed="false">
      <c r="A706" s="342"/>
      <c r="B706" s="415" t="s">
        <v>3026</v>
      </c>
      <c r="C706" s="433" t="s">
        <v>210</v>
      </c>
      <c r="D706" s="92" t="n">
        <v>8</v>
      </c>
      <c r="E706" s="434"/>
      <c r="F706" s="434"/>
    </row>
    <row r="707" customFormat="false" ht="12.75" hidden="false" customHeight="true" outlineLevel="0" collapsed="false">
      <c r="A707" s="342"/>
      <c r="B707" s="465" t="s">
        <v>2993</v>
      </c>
      <c r="C707" s="465"/>
      <c r="D707" s="465"/>
      <c r="E707" s="465"/>
      <c r="F707" s="465"/>
    </row>
    <row r="708" customFormat="false" ht="25.5" hidden="false" customHeight="false" outlineLevel="0" collapsed="false">
      <c r="A708" s="342" t="s">
        <v>2758</v>
      </c>
      <c r="B708" s="343" t="s">
        <v>3027</v>
      </c>
      <c r="C708" s="92"/>
      <c r="D708" s="92"/>
      <c r="E708" s="92"/>
      <c r="F708" s="92"/>
    </row>
    <row r="709" customFormat="false" ht="76.5" hidden="false" customHeight="true" outlineLevel="0" collapsed="false">
      <c r="A709" s="342"/>
      <c r="B709" s="415" t="s">
        <v>3028</v>
      </c>
      <c r="C709" s="433" t="s">
        <v>210</v>
      </c>
      <c r="D709" s="92" t="n">
        <v>3</v>
      </c>
      <c r="E709" s="434"/>
      <c r="F709" s="434"/>
    </row>
    <row r="710" customFormat="false" ht="12.75" hidden="false" customHeight="false" outlineLevel="0" collapsed="false">
      <c r="A710" s="342"/>
      <c r="B710" s="415"/>
      <c r="C710" s="415"/>
      <c r="D710" s="415"/>
      <c r="E710" s="415"/>
      <c r="F710" s="415"/>
    </row>
    <row r="711" customFormat="false" ht="63.75" hidden="false" customHeight="false" outlineLevel="0" collapsed="false">
      <c r="A711" s="342" t="n">
        <v>46</v>
      </c>
      <c r="B711" s="466" t="s">
        <v>3029</v>
      </c>
      <c r="C711" s="334"/>
      <c r="D711" s="334"/>
      <c r="E711" s="332"/>
      <c r="F711" s="92"/>
    </row>
    <row r="712" customFormat="false" ht="27.95" hidden="false" customHeight="true" outlineLevel="0" collapsed="false">
      <c r="A712" s="351" t="s">
        <v>89</v>
      </c>
      <c r="B712" s="415" t="s">
        <v>3030</v>
      </c>
      <c r="C712" s="347" t="s">
        <v>2292</v>
      </c>
      <c r="D712" s="348" t="n">
        <v>1348</v>
      </c>
      <c r="E712" s="349"/>
      <c r="F712" s="349"/>
    </row>
    <row r="713" customFormat="false" ht="27.95" hidden="false" customHeight="true" outlineLevel="0" collapsed="false">
      <c r="A713" s="351" t="s">
        <v>89</v>
      </c>
      <c r="B713" s="415" t="s">
        <v>3031</v>
      </c>
      <c r="C713" s="347" t="s">
        <v>2292</v>
      </c>
      <c r="D713" s="348" t="n">
        <v>300</v>
      </c>
      <c r="E713" s="349"/>
      <c r="F713" s="349"/>
    </row>
    <row r="714" customFormat="false" ht="12.75" hidden="false" customHeight="false" outlineLevel="0" collapsed="false">
      <c r="A714" s="351" t="s">
        <v>89</v>
      </c>
      <c r="B714" s="92" t="s">
        <v>3032</v>
      </c>
      <c r="C714" s="433" t="s">
        <v>210</v>
      </c>
      <c r="D714" s="348" t="n">
        <v>3</v>
      </c>
      <c r="E714" s="349"/>
      <c r="F714" s="349"/>
    </row>
    <row r="715" customFormat="false" ht="12.75" hidden="false" customHeight="false" outlineLevel="0" collapsed="false">
      <c r="A715" s="351" t="s">
        <v>89</v>
      </c>
      <c r="B715" s="92" t="s">
        <v>3033</v>
      </c>
      <c r="C715" s="433" t="s">
        <v>2292</v>
      </c>
      <c r="D715" s="348" t="n">
        <v>650</v>
      </c>
      <c r="E715" s="349"/>
      <c r="F715" s="349"/>
    </row>
    <row r="716" customFormat="false" ht="12.75" hidden="false" customHeight="false" outlineLevel="0" collapsed="false">
      <c r="A716" s="351" t="s">
        <v>89</v>
      </c>
      <c r="B716" s="92" t="s">
        <v>3034</v>
      </c>
      <c r="C716" s="433" t="s">
        <v>210</v>
      </c>
      <c r="D716" s="348" t="n">
        <v>3</v>
      </c>
      <c r="E716" s="349"/>
      <c r="F716" s="349"/>
    </row>
    <row r="717" customFormat="false" ht="27.95" hidden="false" customHeight="true" outlineLevel="0" collapsed="false">
      <c r="A717" s="351" t="s">
        <v>89</v>
      </c>
      <c r="B717" s="415" t="s">
        <v>3035</v>
      </c>
      <c r="C717" s="433" t="s">
        <v>210</v>
      </c>
      <c r="D717" s="92" t="n">
        <v>2</v>
      </c>
      <c r="E717" s="434"/>
      <c r="F717" s="434"/>
    </row>
    <row r="718" customFormat="false" ht="12" hidden="false" customHeight="true" outlineLevel="0" collapsed="false">
      <c r="A718" s="351" t="s">
        <v>89</v>
      </c>
      <c r="B718" s="346" t="s">
        <v>3036</v>
      </c>
      <c r="C718" s="347" t="s">
        <v>2292</v>
      </c>
      <c r="D718" s="348" t="n">
        <v>700</v>
      </c>
      <c r="E718" s="349"/>
      <c r="F718" s="349"/>
    </row>
    <row r="719" customFormat="false" ht="12" hidden="false" customHeight="true" outlineLevel="0" collapsed="false">
      <c r="A719" s="351" t="s">
        <v>89</v>
      </c>
      <c r="B719" s="346" t="s">
        <v>3037</v>
      </c>
      <c r="C719" s="347" t="s">
        <v>2292</v>
      </c>
      <c r="D719" s="348" t="n">
        <v>50</v>
      </c>
      <c r="E719" s="349"/>
      <c r="F719" s="349"/>
    </row>
    <row r="720" customFormat="false" ht="12.75" hidden="false" customHeight="false" outlineLevel="0" collapsed="false">
      <c r="A720" s="334"/>
      <c r="B720" s="354"/>
      <c r="C720" s="334"/>
      <c r="D720" s="334"/>
      <c r="E720" s="332"/>
      <c r="F720" s="92"/>
    </row>
    <row r="721" customFormat="false" ht="25.5" hidden="false" customHeight="false" outlineLevel="0" collapsed="false">
      <c r="A721" s="342" t="s">
        <v>2763</v>
      </c>
      <c r="B721" s="361" t="s">
        <v>3038</v>
      </c>
      <c r="C721" s="467" t="s">
        <v>210</v>
      </c>
      <c r="D721" s="468" t="n">
        <v>1</v>
      </c>
      <c r="E721" s="441"/>
      <c r="F721" s="441"/>
    </row>
    <row r="722" customFormat="false" ht="12.75" hidden="false" customHeight="false" outlineLevel="0" collapsed="false">
      <c r="A722" s="334"/>
      <c r="B722" s="329"/>
      <c r="C722" s="334"/>
      <c r="D722" s="334"/>
      <c r="E722" s="332"/>
      <c r="F722" s="92"/>
    </row>
    <row r="723" customFormat="false" ht="15" hidden="false" customHeight="true" outlineLevel="0" collapsed="false">
      <c r="A723" s="446"/>
      <c r="B723" s="447" t="s">
        <v>3039</v>
      </c>
      <c r="C723" s="448"/>
      <c r="D723" s="449"/>
      <c r="E723" s="469"/>
      <c r="F723" s="469"/>
    </row>
    <row r="724" customFormat="false" ht="12.75" hidden="false" customHeight="false" outlineLevel="0" collapsed="false">
      <c r="A724" s="335"/>
      <c r="B724" s="334"/>
      <c r="C724" s="330"/>
      <c r="D724" s="331"/>
      <c r="E724" s="332"/>
      <c r="F724" s="92"/>
    </row>
    <row r="725" customFormat="false" ht="12.75" hidden="false" customHeight="false" outlineLevel="0" collapsed="false">
      <c r="A725" s="335"/>
      <c r="B725" s="334"/>
      <c r="C725" s="330"/>
      <c r="D725" s="331"/>
      <c r="E725" s="332"/>
      <c r="F725" s="92"/>
    </row>
    <row r="726" customFormat="false" ht="12.75" hidden="false" customHeight="false" outlineLevel="0" collapsed="false">
      <c r="A726" s="328" t="s">
        <v>190</v>
      </c>
      <c r="B726" s="329" t="s">
        <v>3040</v>
      </c>
      <c r="C726" s="330"/>
      <c r="D726" s="334"/>
      <c r="E726" s="332"/>
      <c r="F726" s="92"/>
    </row>
    <row r="727" customFormat="false" ht="12.75" hidden="false" customHeight="false" outlineLevel="0" collapsed="false">
      <c r="A727" s="334"/>
      <c r="B727" s="92"/>
      <c r="C727" s="334"/>
      <c r="D727" s="334"/>
      <c r="E727" s="332"/>
      <c r="F727" s="92"/>
    </row>
    <row r="728" customFormat="false" ht="409.5" hidden="false" customHeight="false" outlineLevel="0" collapsed="false">
      <c r="A728" s="470" t="s">
        <v>165</v>
      </c>
      <c r="B728" s="401" t="s">
        <v>3041</v>
      </c>
      <c r="C728" s="342" t="s">
        <v>210</v>
      </c>
      <c r="D728" s="372" t="n">
        <v>1</v>
      </c>
      <c r="E728" s="471"/>
      <c r="F728" s="471"/>
    </row>
    <row r="729" customFormat="false" ht="12.75" hidden="false" customHeight="false" outlineLevel="0" collapsed="false">
      <c r="A729" s="470"/>
      <c r="B729" s="472"/>
      <c r="C729" s="396"/>
      <c r="D729" s="92"/>
      <c r="E729" s="473"/>
      <c r="F729" s="473"/>
    </row>
    <row r="730" customFormat="false" ht="38.25" hidden="false" customHeight="false" outlineLevel="0" collapsed="false">
      <c r="A730" s="470" t="s">
        <v>174</v>
      </c>
      <c r="B730" s="474" t="s">
        <v>3042</v>
      </c>
      <c r="C730" s="342" t="s">
        <v>210</v>
      </c>
      <c r="D730" s="372" t="n">
        <v>2</v>
      </c>
      <c r="E730" s="471"/>
      <c r="F730" s="471"/>
    </row>
    <row r="731" customFormat="false" ht="12.75" hidden="false" customHeight="false" outlineLevel="0" collapsed="false">
      <c r="A731" s="470"/>
      <c r="B731" s="474"/>
      <c r="C731" s="342"/>
      <c r="D731" s="372"/>
      <c r="E731" s="471"/>
      <c r="F731" s="471"/>
    </row>
    <row r="732" customFormat="false" ht="140.25" hidden="false" customHeight="false" outlineLevel="0" collapsed="false">
      <c r="A732" s="470" t="s">
        <v>190</v>
      </c>
      <c r="B732" s="474" t="s">
        <v>3043</v>
      </c>
      <c r="C732" s="342" t="s">
        <v>210</v>
      </c>
      <c r="D732" s="372" t="n">
        <v>1</v>
      </c>
      <c r="E732" s="471"/>
      <c r="F732" s="471"/>
    </row>
    <row r="733" customFormat="false" ht="12.75" hidden="false" customHeight="false" outlineLevel="0" collapsed="false">
      <c r="A733" s="470"/>
      <c r="B733" s="474"/>
      <c r="C733" s="342"/>
      <c r="D733" s="372"/>
      <c r="E733" s="471"/>
      <c r="F733" s="471"/>
    </row>
    <row r="734" customFormat="false" ht="25.5" hidden="false" customHeight="false" outlineLevel="0" collapsed="false">
      <c r="A734" s="470" t="s">
        <v>198</v>
      </c>
      <c r="B734" s="401" t="s">
        <v>3044</v>
      </c>
      <c r="C734" s="342" t="s">
        <v>210</v>
      </c>
      <c r="D734" s="372" t="n">
        <v>1</v>
      </c>
      <c r="E734" s="471"/>
      <c r="F734" s="471"/>
    </row>
    <row r="735" customFormat="false" ht="12.75" hidden="false" customHeight="false" outlineLevel="0" collapsed="false">
      <c r="A735" s="470"/>
      <c r="B735" s="475" t="s">
        <v>2882</v>
      </c>
      <c r="C735" s="92"/>
      <c r="D735" s="92"/>
      <c r="E735" s="476"/>
      <c r="F735" s="476"/>
    </row>
    <row r="736" customFormat="false" ht="12.75" hidden="false" customHeight="false" outlineLevel="0" collapsed="false">
      <c r="A736" s="470"/>
      <c r="B736" s="350" t="s">
        <v>3045</v>
      </c>
      <c r="C736" s="92"/>
      <c r="D736" s="92"/>
      <c r="E736" s="476"/>
      <c r="F736" s="476"/>
    </row>
    <row r="737" customFormat="false" ht="27.95" hidden="false" customHeight="true" outlineLevel="0" collapsed="false">
      <c r="A737" s="470"/>
      <c r="B737" s="380" t="s">
        <v>3046</v>
      </c>
      <c r="C737" s="92"/>
      <c r="D737" s="92"/>
      <c r="E737" s="476"/>
      <c r="F737" s="476"/>
    </row>
    <row r="738" customFormat="false" ht="27.95" hidden="false" customHeight="true" outlineLevel="0" collapsed="false">
      <c r="A738" s="470"/>
      <c r="B738" s="380" t="s">
        <v>3047</v>
      </c>
      <c r="C738" s="92"/>
      <c r="D738" s="92"/>
      <c r="E738" s="476"/>
      <c r="F738" s="476"/>
    </row>
    <row r="739" customFormat="false" ht="39.75" hidden="false" customHeight="true" outlineLevel="0" collapsed="false">
      <c r="A739" s="470"/>
      <c r="B739" s="415" t="s">
        <v>3048</v>
      </c>
      <c r="C739" s="92"/>
      <c r="D739" s="92"/>
      <c r="E739" s="473"/>
      <c r="F739" s="476"/>
    </row>
    <row r="740" customFormat="false" ht="12.75" hidden="false" customHeight="false" outlineLevel="0" collapsed="false">
      <c r="A740" s="470"/>
      <c r="B740" s="474"/>
      <c r="C740" s="342"/>
      <c r="D740" s="372"/>
      <c r="E740" s="471"/>
      <c r="F740" s="471"/>
    </row>
    <row r="741" customFormat="false" ht="25.5" hidden="false" customHeight="false" outlineLevel="0" collapsed="false">
      <c r="A741" s="470" t="s">
        <v>205</v>
      </c>
      <c r="B741" s="466" t="s">
        <v>3049</v>
      </c>
      <c r="C741" s="477" t="s">
        <v>210</v>
      </c>
      <c r="D741" s="478" t="n">
        <v>1</v>
      </c>
      <c r="E741" s="357"/>
      <c r="F741" s="357"/>
    </row>
    <row r="742" customFormat="false" ht="12.75" hidden="false" customHeight="false" outlineLevel="0" collapsed="false">
      <c r="A742" s="470"/>
      <c r="B742" s="475" t="s">
        <v>2882</v>
      </c>
      <c r="C742" s="479"/>
      <c r="D742" s="480"/>
      <c r="E742" s="481"/>
      <c r="F742" s="349"/>
    </row>
    <row r="743" customFormat="false" ht="12.75" hidden="false" customHeight="false" outlineLevel="0" collapsed="false">
      <c r="A743" s="470"/>
      <c r="B743" s="482" t="s">
        <v>3050</v>
      </c>
      <c r="C743" s="479"/>
      <c r="D743" s="480"/>
      <c r="E743" s="481"/>
      <c r="F743" s="349"/>
    </row>
    <row r="744" customFormat="false" ht="27.95" hidden="false" customHeight="true" outlineLevel="0" collapsed="false">
      <c r="A744" s="470"/>
      <c r="B744" s="483" t="s">
        <v>3051</v>
      </c>
      <c r="C744" s="477"/>
      <c r="D744" s="478"/>
      <c r="E744" s="481"/>
      <c r="F744" s="349"/>
    </row>
    <row r="745" customFormat="false" ht="12" hidden="false" customHeight="true" outlineLevel="0" collapsed="false">
      <c r="A745" s="470"/>
      <c r="B745" s="483" t="s">
        <v>3052</v>
      </c>
      <c r="C745" s="477"/>
      <c r="D745" s="478"/>
      <c r="E745" s="481"/>
      <c r="F745" s="349"/>
    </row>
    <row r="746" customFormat="false" ht="27.95" hidden="false" customHeight="true" outlineLevel="0" collapsed="false">
      <c r="A746" s="470"/>
      <c r="B746" s="483" t="s">
        <v>3053</v>
      </c>
      <c r="C746" s="477"/>
      <c r="D746" s="478"/>
      <c r="E746" s="481"/>
      <c r="F746" s="349"/>
    </row>
    <row r="747" customFormat="false" ht="12" hidden="false" customHeight="true" outlineLevel="0" collapsed="false">
      <c r="A747" s="470"/>
      <c r="B747" s="483" t="s">
        <v>3054</v>
      </c>
      <c r="C747" s="477"/>
      <c r="D747" s="478"/>
      <c r="E747" s="481"/>
      <c r="F747" s="349"/>
    </row>
    <row r="748" customFormat="false" ht="12" hidden="false" customHeight="true" outlineLevel="0" collapsed="false">
      <c r="A748" s="470"/>
      <c r="B748" s="483" t="s">
        <v>3055</v>
      </c>
      <c r="C748" s="477"/>
      <c r="D748" s="478"/>
      <c r="E748" s="481"/>
      <c r="F748" s="349"/>
    </row>
    <row r="749" customFormat="false" ht="12" hidden="false" customHeight="true" outlineLevel="0" collapsed="false">
      <c r="A749" s="470"/>
      <c r="B749" s="483" t="s">
        <v>3056</v>
      </c>
      <c r="C749" s="477"/>
      <c r="D749" s="478"/>
      <c r="E749" s="481"/>
      <c r="F749" s="349"/>
    </row>
    <row r="750" customFormat="false" ht="12.75" hidden="false" customHeight="false" outlineLevel="0" collapsed="false">
      <c r="A750" s="470"/>
      <c r="B750" s="350"/>
      <c r="C750" s="433"/>
      <c r="D750" s="92"/>
      <c r="E750" s="476"/>
      <c r="F750" s="476"/>
    </row>
    <row r="751" customFormat="false" ht="38.25" hidden="false" customHeight="false" outlineLevel="0" collapsed="false">
      <c r="A751" s="470" t="s">
        <v>211</v>
      </c>
      <c r="B751" s="484" t="s">
        <v>3057</v>
      </c>
      <c r="C751" s="342" t="s">
        <v>210</v>
      </c>
      <c r="D751" s="478" t="n">
        <v>93</v>
      </c>
      <c r="E751" s="357"/>
      <c r="F751" s="357"/>
    </row>
    <row r="752" customFormat="false" ht="12.75" hidden="false" customHeight="false" outlineLevel="0" collapsed="false">
      <c r="A752" s="470"/>
      <c r="B752" s="485" t="s">
        <v>2882</v>
      </c>
      <c r="C752" s="92"/>
      <c r="D752" s="92"/>
      <c r="E752" s="92"/>
      <c r="F752" s="92"/>
    </row>
    <row r="753" customFormat="false" ht="12" hidden="false" customHeight="true" outlineLevel="0" collapsed="false">
      <c r="A753" s="470"/>
      <c r="B753" s="484" t="s">
        <v>3058</v>
      </c>
      <c r="C753" s="415"/>
      <c r="D753" s="480"/>
      <c r="E753" s="486"/>
      <c r="F753" s="486"/>
    </row>
    <row r="754" customFormat="false" ht="12" hidden="false" customHeight="true" outlineLevel="0" collapsed="false">
      <c r="A754" s="470"/>
      <c r="B754" s="472" t="s">
        <v>3059</v>
      </c>
      <c r="C754" s="92"/>
      <c r="D754" s="480"/>
      <c r="E754" s="487"/>
      <c r="F754" s="487"/>
    </row>
    <row r="755" customFormat="false" ht="27.95" hidden="false" customHeight="true" outlineLevel="0" collapsed="false">
      <c r="A755" s="470"/>
      <c r="B755" s="484" t="s">
        <v>3060</v>
      </c>
      <c r="C755" s="415"/>
      <c r="D755" s="480"/>
      <c r="E755" s="487"/>
      <c r="F755" s="487"/>
    </row>
    <row r="756" customFormat="false" ht="27.95" hidden="false" customHeight="true" outlineLevel="0" collapsed="false">
      <c r="A756" s="470"/>
      <c r="B756" s="380" t="s">
        <v>3061</v>
      </c>
      <c r="C756" s="415"/>
      <c r="D756" s="480"/>
      <c r="E756" s="487"/>
      <c r="F756" s="487"/>
    </row>
    <row r="757" customFormat="false" ht="43.5" hidden="false" customHeight="true" outlineLevel="0" collapsed="false">
      <c r="A757" s="470"/>
      <c r="B757" s="380" t="s">
        <v>3062</v>
      </c>
      <c r="C757" s="415"/>
      <c r="D757" s="480"/>
      <c r="E757" s="487"/>
      <c r="F757" s="487"/>
    </row>
    <row r="758" customFormat="false" ht="12.75" hidden="false" customHeight="false" outlineLevel="0" collapsed="false">
      <c r="A758" s="470"/>
      <c r="B758" s="350" t="s">
        <v>3063</v>
      </c>
      <c r="C758" s="92"/>
      <c r="D758" s="480"/>
      <c r="E758" s="487"/>
      <c r="F758" s="487"/>
    </row>
    <row r="759" customFormat="false" ht="27.95" hidden="false" customHeight="true" outlineLevel="0" collapsed="false">
      <c r="A759" s="470"/>
      <c r="B759" s="380" t="s">
        <v>3064</v>
      </c>
      <c r="C759" s="92"/>
      <c r="D759" s="480"/>
      <c r="E759" s="487"/>
      <c r="F759" s="487"/>
    </row>
    <row r="760" customFormat="false" ht="12.75" hidden="false" customHeight="false" outlineLevel="0" collapsed="false">
      <c r="A760" s="470"/>
      <c r="B760" s="380"/>
      <c r="C760" s="92"/>
      <c r="D760" s="480"/>
      <c r="E760" s="487"/>
      <c r="F760" s="487"/>
    </row>
    <row r="761" customFormat="false" ht="43.5" hidden="false" customHeight="true" outlineLevel="0" collapsed="false">
      <c r="A761" s="470" t="s">
        <v>221</v>
      </c>
      <c r="B761" s="488" t="s">
        <v>3065</v>
      </c>
      <c r="C761" s="342" t="s">
        <v>210</v>
      </c>
      <c r="D761" s="478" t="n">
        <v>14</v>
      </c>
      <c r="E761" s="357"/>
      <c r="F761" s="357"/>
    </row>
    <row r="762" customFormat="false" ht="12" hidden="false" customHeight="true" outlineLevel="0" collapsed="false">
      <c r="A762" s="470"/>
      <c r="B762" s="488" t="s">
        <v>3066</v>
      </c>
      <c r="C762" s="479"/>
      <c r="D762" s="480"/>
      <c r="E762" s="487"/>
      <c r="F762" s="487"/>
    </row>
    <row r="763" customFormat="false" ht="12" hidden="false" customHeight="true" outlineLevel="0" collapsed="false">
      <c r="A763" s="470"/>
      <c r="B763" s="488" t="s">
        <v>3067</v>
      </c>
      <c r="C763" s="479"/>
      <c r="D763" s="480"/>
      <c r="E763" s="487"/>
      <c r="F763" s="487"/>
    </row>
    <row r="764" customFormat="false" ht="12" hidden="false" customHeight="true" outlineLevel="0" collapsed="false">
      <c r="A764" s="470"/>
      <c r="B764" s="488" t="s">
        <v>3068</v>
      </c>
      <c r="C764" s="479"/>
      <c r="D764" s="480"/>
      <c r="E764" s="487"/>
      <c r="F764" s="487"/>
    </row>
    <row r="765" customFormat="false" ht="27.95" hidden="false" customHeight="true" outlineLevel="0" collapsed="false">
      <c r="A765" s="470"/>
      <c r="B765" s="488" t="s">
        <v>3069</v>
      </c>
      <c r="C765" s="479"/>
      <c r="D765" s="480"/>
      <c r="E765" s="487"/>
      <c r="F765" s="487"/>
    </row>
    <row r="766" customFormat="false" ht="12" hidden="false" customHeight="true" outlineLevel="0" collapsed="false">
      <c r="A766" s="470"/>
      <c r="B766" s="488" t="s">
        <v>3070</v>
      </c>
      <c r="C766" s="479"/>
      <c r="D766" s="480"/>
      <c r="E766" s="487"/>
      <c r="F766" s="487"/>
    </row>
    <row r="767" customFormat="false" ht="27.95" hidden="false" customHeight="true" outlineLevel="0" collapsed="false">
      <c r="A767" s="470"/>
      <c r="B767" s="488" t="s">
        <v>3071</v>
      </c>
      <c r="C767" s="479"/>
      <c r="D767" s="480"/>
      <c r="E767" s="487"/>
      <c r="F767" s="487"/>
    </row>
    <row r="768" customFormat="false" ht="27.95" hidden="false" customHeight="true" outlineLevel="0" collapsed="false">
      <c r="A768" s="470"/>
      <c r="B768" s="488" t="s">
        <v>3072</v>
      </c>
      <c r="C768" s="479"/>
      <c r="D768" s="480"/>
      <c r="E768" s="487"/>
      <c r="F768" s="487"/>
    </row>
    <row r="769" customFormat="false" ht="12" hidden="false" customHeight="true" outlineLevel="0" collapsed="false">
      <c r="A769" s="470"/>
      <c r="B769" s="488" t="s">
        <v>3073</v>
      </c>
      <c r="C769" s="479"/>
      <c r="D769" s="480"/>
      <c r="E769" s="487"/>
      <c r="F769" s="487"/>
    </row>
    <row r="770" customFormat="false" ht="12" hidden="false" customHeight="true" outlineLevel="0" collapsed="false">
      <c r="A770" s="470"/>
      <c r="B770" s="488" t="s">
        <v>3074</v>
      </c>
      <c r="C770" s="479"/>
      <c r="D770" s="480"/>
      <c r="E770" s="487"/>
      <c r="F770" s="487"/>
    </row>
    <row r="771" customFormat="false" ht="12" hidden="false" customHeight="true" outlineLevel="0" collapsed="false">
      <c r="A771" s="470"/>
      <c r="B771" s="488" t="s">
        <v>3075</v>
      </c>
      <c r="C771" s="479"/>
      <c r="D771" s="480"/>
      <c r="E771" s="487"/>
      <c r="F771" s="487"/>
    </row>
    <row r="772" customFormat="false" ht="12" hidden="false" customHeight="true" outlineLevel="0" collapsed="false">
      <c r="A772" s="470"/>
      <c r="B772" s="488" t="s">
        <v>3076</v>
      </c>
      <c r="C772" s="479"/>
      <c r="D772" s="480"/>
      <c r="E772" s="487"/>
      <c r="F772" s="487"/>
    </row>
    <row r="773" customFormat="false" ht="27.95" hidden="false" customHeight="true" outlineLevel="0" collapsed="false">
      <c r="A773" s="470"/>
      <c r="B773" s="488" t="s">
        <v>3077</v>
      </c>
      <c r="C773" s="479"/>
      <c r="D773" s="480"/>
      <c r="E773" s="487"/>
      <c r="F773" s="487"/>
    </row>
    <row r="774" customFormat="false" ht="27.95" hidden="false" customHeight="true" outlineLevel="0" collapsed="false">
      <c r="A774" s="470"/>
      <c r="B774" s="488" t="s">
        <v>3078</v>
      </c>
      <c r="C774" s="479"/>
      <c r="D774" s="480"/>
      <c r="E774" s="487"/>
      <c r="F774" s="487"/>
    </row>
    <row r="775" customFormat="false" ht="12.75" hidden="false" customHeight="false" outlineLevel="0" collapsed="false">
      <c r="A775" s="470"/>
      <c r="B775" s="350"/>
      <c r="C775" s="92"/>
      <c r="D775" s="480"/>
      <c r="E775" s="487"/>
      <c r="F775" s="487"/>
    </row>
    <row r="776" customFormat="false" ht="45.75" hidden="false" customHeight="true" outlineLevel="0" collapsed="false">
      <c r="A776" s="470" t="s">
        <v>238</v>
      </c>
      <c r="B776" s="484" t="s">
        <v>3079</v>
      </c>
      <c r="C776" s="342" t="s">
        <v>210</v>
      </c>
      <c r="D776" s="478" t="n">
        <v>4</v>
      </c>
      <c r="E776" s="357"/>
      <c r="F776" s="357"/>
    </row>
    <row r="777" customFormat="false" ht="12.75" hidden="false" customHeight="false" outlineLevel="0" collapsed="false">
      <c r="A777" s="470"/>
      <c r="B777" s="485" t="s">
        <v>2882</v>
      </c>
      <c r="C777" s="92"/>
      <c r="D777" s="92"/>
      <c r="E777" s="92"/>
      <c r="F777" s="92"/>
    </row>
    <row r="778" customFormat="false" ht="12" hidden="false" customHeight="true" outlineLevel="0" collapsed="false">
      <c r="A778" s="470"/>
      <c r="B778" s="484" t="s">
        <v>3058</v>
      </c>
      <c r="C778" s="92"/>
      <c r="D778" s="480"/>
      <c r="E778" s="487"/>
      <c r="F778" s="487"/>
    </row>
    <row r="779" customFormat="false" ht="27.95" hidden="false" customHeight="true" outlineLevel="0" collapsed="false">
      <c r="A779" s="470"/>
      <c r="B779" s="484" t="s">
        <v>3059</v>
      </c>
      <c r="C779" s="92"/>
      <c r="D779" s="480"/>
      <c r="E779" s="487"/>
      <c r="F779" s="487"/>
    </row>
    <row r="780" customFormat="false" ht="27.95" hidden="false" customHeight="true" outlineLevel="0" collapsed="false">
      <c r="A780" s="470"/>
      <c r="B780" s="484" t="s">
        <v>3060</v>
      </c>
      <c r="C780" s="489"/>
      <c r="D780" s="480"/>
      <c r="E780" s="487"/>
      <c r="F780" s="487"/>
    </row>
    <row r="781" customFormat="false" ht="27.95" hidden="false" customHeight="true" outlineLevel="0" collapsed="false">
      <c r="A781" s="470"/>
      <c r="B781" s="484" t="s">
        <v>3061</v>
      </c>
      <c r="C781" s="92"/>
      <c r="D781" s="480"/>
      <c r="E781" s="487"/>
      <c r="F781" s="487"/>
    </row>
    <row r="782" customFormat="false" ht="49.5" hidden="false" customHeight="true" outlineLevel="0" collapsed="false">
      <c r="A782" s="470"/>
      <c r="B782" s="484" t="s">
        <v>3080</v>
      </c>
      <c r="C782" s="92"/>
      <c r="D782" s="480"/>
      <c r="E782" s="487"/>
      <c r="F782" s="487"/>
    </row>
    <row r="783" customFormat="false" ht="12" hidden="false" customHeight="true" outlineLevel="0" collapsed="false">
      <c r="A783" s="470"/>
      <c r="B783" s="484" t="s">
        <v>3063</v>
      </c>
      <c r="C783" s="92"/>
      <c r="D783" s="480"/>
      <c r="E783" s="487"/>
      <c r="F783" s="487"/>
    </row>
    <row r="784" customFormat="false" ht="27.95" hidden="false" customHeight="true" outlineLevel="0" collapsed="false">
      <c r="A784" s="470"/>
      <c r="B784" s="484" t="s">
        <v>3081</v>
      </c>
      <c r="C784" s="92"/>
      <c r="D784" s="480"/>
      <c r="E784" s="487"/>
      <c r="F784" s="487"/>
    </row>
    <row r="785" customFormat="false" ht="12.75" hidden="false" customHeight="false" outlineLevel="0" collapsed="false">
      <c r="A785" s="470"/>
      <c r="B785" s="484"/>
      <c r="C785" s="92"/>
      <c r="D785" s="480"/>
      <c r="E785" s="487"/>
      <c r="F785" s="487"/>
    </row>
    <row r="786" customFormat="false" ht="38.25" hidden="false" customHeight="true" outlineLevel="0" collapsed="false">
      <c r="A786" s="470" t="s">
        <v>242</v>
      </c>
      <c r="B786" s="401" t="s">
        <v>3082</v>
      </c>
      <c r="C786" s="342" t="s">
        <v>210</v>
      </c>
      <c r="D786" s="478" t="n">
        <v>97</v>
      </c>
      <c r="E786" s="357"/>
      <c r="F786" s="357"/>
    </row>
    <row r="787" customFormat="false" ht="12" hidden="false" customHeight="true" outlineLevel="0" collapsed="false">
      <c r="A787" s="470"/>
      <c r="B787" s="485" t="s">
        <v>2882</v>
      </c>
      <c r="C787" s="479"/>
      <c r="D787" s="480"/>
      <c r="E787" s="487"/>
      <c r="F787" s="487"/>
    </row>
    <row r="788" customFormat="false" ht="39.75" hidden="false" customHeight="true" outlineLevel="0" collapsed="false">
      <c r="A788" s="470"/>
      <c r="B788" s="484" t="s">
        <v>3083</v>
      </c>
      <c r="C788" s="479"/>
      <c r="D788" s="480"/>
      <c r="E788" s="487"/>
      <c r="F788" s="487"/>
    </row>
    <row r="789" customFormat="false" ht="12.75" hidden="false" customHeight="false" outlineLevel="0" collapsed="false">
      <c r="A789" s="470"/>
      <c r="B789" s="472"/>
      <c r="C789" s="479"/>
      <c r="D789" s="480"/>
      <c r="E789" s="487"/>
      <c r="F789" s="487"/>
    </row>
    <row r="790" customFormat="false" ht="25.5" hidden="false" customHeight="false" outlineLevel="0" collapsed="false">
      <c r="A790" s="470" t="s">
        <v>247</v>
      </c>
      <c r="B790" s="401" t="s">
        <v>3084</v>
      </c>
      <c r="C790" s="342" t="s">
        <v>210</v>
      </c>
      <c r="D790" s="478" t="n">
        <v>18</v>
      </c>
      <c r="E790" s="357"/>
      <c r="F790" s="357"/>
    </row>
    <row r="791" customFormat="false" ht="12.75" hidden="false" customHeight="false" outlineLevel="0" collapsed="false">
      <c r="A791" s="470"/>
      <c r="B791" s="472"/>
      <c r="C791" s="479"/>
      <c r="D791" s="480"/>
      <c r="E791" s="487"/>
      <c r="F791" s="487"/>
    </row>
    <row r="792" customFormat="false" ht="25.5" hidden="false" customHeight="false" outlineLevel="0" collapsed="false">
      <c r="A792" s="470" t="s">
        <v>262</v>
      </c>
      <c r="B792" s="484" t="s">
        <v>3085</v>
      </c>
      <c r="C792" s="342" t="s">
        <v>210</v>
      </c>
      <c r="D792" s="478" t="n">
        <v>16</v>
      </c>
      <c r="E792" s="357"/>
      <c r="F792" s="357"/>
    </row>
    <row r="793" customFormat="false" ht="12.75" hidden="false" customHeight="false" outlineLevel="0" collapsed="false">
      <c r="A793" s="470"/>
      <c r="B793" s="472"/>
      <c r="C793" s="479"/>
      <c r="D793" s="480"/>
      <c r="E793" s="487"/>
      <c r="F793" s="487"/>
    </row>
    <row r="794" customFormat="false" ht="37.5" hidden="false" customHeight="true" outlineLevel="0" collapsed="false">
      <c r="A794" s="470" t="s">
        <v>267</v>
      </c>
      <c r="B794" s="484" t="s">
        <v>3086</v>
      </c>
      <c r="C794" s="342" t="s">
        <v>210</v>
      </c>
      <c r="D794" s="478" t="n">
        <v>10</v>
      </c>
      <c r="E794" s="357"/>
      <c r="F794" s="357"/>
    </row>
    <row r="795" customFormat="false" ht="12.75" hidden="false" customHeight="false" outlineLevel="0" collapsed="false">
      <c r="A795" s="470"/>
      <c r="B795" s="472" t="s">
        <v>2882</v>
      </c>
      <c r="C795" s="479"/>
      <c r="D795" s="480"/>
      <c r="E795" s="487"/>
      <c r="F795" s="487"/>
    </row>
    <row r="796" customFormat="false" ht="12.75" hidden="false" customHeight="false" outlineLevel="0" collapsed="false">
      <c r="A796" s="470"/>
      <c r="B796" s="472" t="s">
        <v>3087</v>
      </c>
      <c r="C796" s="479"/>
      <c r="D796" s="480"/>
      <c r="E796" s="487"/>
      <c r="F796" s="487"/>
    </row>
    <row r="797" customFormat="false" ht="12.75" hidden="false" customHeight="false" outlineLevel="0" collapsed="false">
      <c r="A797" s="470"/>
      <c r="B797" s="92" t="s">
        <v>3088</v>
      </c>
      <c r="C797" s="479"/>
      <c r="D797" s="480"/>
      <c r="E797" s="487"/>
      <c r="F797" s="487"/>
    </row>
    <row r="798" customFormat="false" ht="12.75" hidden="false" customHeight="false" outlineLevel="0" collapsed="false">
      <c r="A798" s="470"/>
      <c r="B798" s="92" t="s">
        <v>3089</v>
      </c>
      <c r="C798" s="479"/>
      <c r="D798" s="480"/>
      <c r="E798" s="487"/>
      <c r="F798" s="487"/>
    </row>
    <row r="799" customFormat="false" ht="12.75" hidden="false" customHeight="false" outlineLevel="0" collapsed="false">
      <c r="A799" s="470"/>
      <c r="B799" s="92" t="s">
        <v>3090</v>
      </c>
      <c r="C799" s="479"/>
      <c r="D799" s="480"/>
      <c r="E799" s="487"/>
      <c r="F799" s="487"/>
    </row>
    <row r="800" customFormat="false" ht="12.75" hidden="false" customHeight="false" outlineLevel="0" collapsed="false">
      <c r="A800" s="470"/>
      <c r="B800" s="92" t="s">
        <v>3091</v>
      </c>
      <c r="C800" s="479"/>
      <c r="D800" s="480"/>
      <c r="E800" s="487"/>
      <c r="F800" s="487"/>
    </row>
    <row r="801" customFormat="false" ht="12.75" hidden="false" customHeight="false" outlineLevel="0" collapsed="false">
      <c r="A801" s="470"/>
      <c r="B801" s="92"/>
      <c r="C801" s="479"/>
      <c r="D801" s="480"/>
      <c r="E801" s="487"/>
      <c r="F801" s="487"/>
    </row>
    <row r="802" customFormat="false" ht="25.5" hidden="false" customHeight="false" outlineLevel="0" collapsed="false">
      <c r="A802" s="470" t="s">
        <v>455</v>
      </c>
      <c r="B802" s="484" t="s">
        <v>3092</v>
      </c>
      <c r="C802" s="342" t="s">
        <v>210</v>
      </c>
      <c r="D802" s="478" t="n">
        <v>15</v>
      </c>
      <c r="E802" s="357"/>
      <c r="F802" s="357"/>
    </row>
    <row r="803" customFormat="false" ht="12.75" hidden="false" customHeight="false" outlineLevel="0" collapsed="false">
      <c r="A803" s="470"/>
      <c r="B803" s="485" t="s">
        <v>2882</v>
      </c>
      <c r="C803" s="479"/>
      <c r="D803" s="480"/>
      <c r="E803" s="487"/>
      <c r="F803" s="487"/>
    </row>
    <row r="804" customFormat="false" ht="12.75" hidden="false" customHeight="false" outlineLevel="0" collapsed="false">
      <c r="A804" s="470"/>
      <c r="B804" s="472" t="s">
        <v>3093</v>
      </c>
      <c r="C804" s="479"/>
      <c r="D804" s="480"/>
      <c r="E804" s="487"/>
      <c r="F804" s="487"/>
    </row>
    <row r="805" customFormat="false" ht="12.75" hidden="false" customHeight="false" outlineLevel="0" collapsed="false">
      <c r="A805" s="470"/>
      <c r="B805" s="472" t="s">
        <v>3093</v>
      </c>
      <c r="C805" s="479"/>
      <c r="D805" s="480"/>
      <c r="E805" s="487"/>
      <c r="F805" s="487"/>
    </row>
    <row r="806" customFormat="false" ht="12.75" hidden="false" customHeight="false" outlineLevel="0" collapsed="false">
      <c r="A806" s="470"/>
      <c r="B806" s="472" t="s">
        <v>3094</v>
      </c>
      <c r="C806" s="479"/>
      <c r="D806" s="480"/>
      <c r="E806" s="487"/>
      <c r="F806" s="487"/>
    </row>
    <row r="807" customFormat="false" ht="12.75" hidden="false" customHeight="false" outlineLevel="0" collapsed="false">
      <c r="A807" s="470"/>
      <c r="B807" s="472" t="s">
        <v>3095</v>
      </c>
      <c r="C807" s="479"/>
      <c r="D807" s="480"/>
      <c r="E807" s="487"/>
      <c r="F807" s="487"/>
    </row>
    <row r="808" customFormat="false" ht="12.75" hidden="false" customHeight="false" outlineLevel="0" collapsed="false">
      <c r="A808" s="470"/>
      <c r="B808" s="472" t="s">
        <v>3096</v>
      </c>
      <c r="C808" s="479"/>
      <c r="D808" s="480"/>
      <c r="E808" s="487"/>
      <c r="F808" s="487"/>
    </row>
    <row r="809" customFormat="false" ht="12.75" hidden="false" customHeight="false" outlineLevel="0" collapsed="false">
      <c r="A809" s="470"/>
      <c r="B809" s="472" t="s">
        <v>3097</v>
      </c>
      <c r="C809" s="479"/>
      <c r="D809" s="480"/>
      <c r="E809" s="487"/>
      <c r="F809" s="487"/>
    </row>
    <row r="810" customFormat="false" ht="12.75" hidden="false" customHeight="false" outlineLevel="0" collapsed="false">
      <c r="A810" s="470"/>
      <c r="B810" s="472" t="s">
        <v>3098</v>
      </c>
      <c r="C810" s="479"/>
      <c r="D810" s="480"/>
      <c r="E810" s="487"/>
      <c r="F810" s="487"/>
    </row>
    <row r="811" customFormat="false" ht="12.75" hidden="false" customHeight="false" outlineLevel="0" collapsed="false">
      <c r="A811" s="470"/>
      <c r="B811" s="472" t="s">
        <v>3099</v>
      </c>
      <c r="C811" s="479"/>
      <c r="D811" s="480"/>
      <c r="E811" s="487"/>
      <c r="F811" s="487"/>
    </row>
    <row r="812" customFormat="false" ht="12.75" hidden="false" customHeight="false" outlineLevel="0" collapsed="false">
      <c r="A812" s="470"/>
      <c r="B812" s="472" t="s">
        <v>3100</v>
      </c>
      <c r="C812" s="479"/>
      <c r="D812" s="480"/>
      <c r="E812" s="487"/>
      <c r="F812" s="487"/>
    </row>
    <row r="813" customFormat="false" ht="12.75" hidden="false" customHeight="false" outlineLevel="0" collapsed="false">
      <c r="A813" s="470"/>
      <c r="B813" s="472"/>
      <c r="C813" s="479"/>
      <c r="D813" s="480"/>
      <c r="E813" s="487"/>
      <c r="F813" s="487"/>
    </row>
    <row r="814" customFormat="false" ht="25.5" hidden="false" customHeight="false" outlineLevel="0" collapsed="false">
      <c r="A814" s="470" t="s">
        <v>461</v>
      </c>
      <c r="B814" s="415" t="s">
        <v>3101</v>
      </c>
      <c r="C814" s="342" t="s">
        <v>210</v>
      </c>
      <c r="D814" s="478" t="n">
        <v>2</v>
      </c>
      <c r="E814" s="357"/>
      <c r="F814" s="357"/>
    </row>
    <row r="815" customFormat="false" ht="12.75" hidden="false" customHeight="false" outlineLevel="0" collapsed="false">
      <c r="A815" s="470"/>
      <c r="B815" s="485" t="s">
        <v>2882</v>
      </c>
      <c r="C815" s="479"/>
      <c r="D815" s="480"/>
      <c r="E815" s="487"/>
      <c r="F815" s="487"/>
    </row>
    <row r="816" customFormat="false" ht="12.75" hidden="false" customHeight="false" outlineLevel="0" collapsed="false">
      <c r="A816" s="470"/>
      <c r="B816" s="92" t="s">
        <v>3102</v>
      </c>
      <c r="C816" s="479"/>
      <c r="D816" s="480"/>
      <c r="E816" s="487"/>
      <c r="F816" s="487"/>
    </row>
    <row r="817" customFormat="false" ht="12.75" hidden="false" customHeight="false" outlineLevel="0" collapsed="false">
      <c r="A817" s="470"/>
      <c r="B817" s="92" t="s">
        <v>3103</v>
      </c>
      <c r="C817" s="479"/>
      <c r="D817" s="480"/>
      <c r="E817" s="487"/>
      <c r="F817" s="487"/>
    </row>
    <row r="818" customFormat="false" ht="12.75" hidden="false" customHeight="false" outlineLevel="0" collapsed="false">
      <c r="A818" s="470"/>
      <c r="B818" s="92" t="s">
        <v>3104</v>
      </c>
      <c r="C818" s="479"/>
      <c r="D818" s="480"/>
      <c r="E818" s="487"/>
      <c r="F818" s="487"/>
    </row>
    <row r="819" customFormat="false" ht="12.75" hidden="false" customHeight="false" outlineLevel="0" collapsed="false">
      <c r="A819" s="470"/>
      <c r="B819" s="92" t="s">
        <v>3096</v>
      </c>
      <c r="C819" s="479"/>
      <c r="D819" s="480"/>
      <c r="E819" s="487"/>
      <c r="F819" s="487"/>
    </row>
    <row r="820" customFormat="false" ht="12.75" hidden="false" customHeight="false" outlineLevel="0" collapsed="false">
      <c r="A820" s="470"/>
      <c r="B820" s="92" t="s">
        <v>3097</v>
      </c>
      <c r="C820" s="479"/>
      <c r="D820" s="480"/>
      <c r="E820" s="487"/>
      <c r="F820" s="487"/>
    </row>
    <row r="821" customFormat="false" ht="12.75" hidden="false" customHeight="false" outlineLevel="0" collapsed="false">
      <c r="A821" s="470"/>
      <c r="B821" s="92" t="s">
        <v>3098</v>
      </c>
      <c r="C821" s="479"/>
      <c r="D821" s="480"/>
      <c r="E821" s="487"/>
      <c r="F821" s="487"/>
    </row>
    <row r="822" customFormat="false" ht="12.75" hidden="false" customHeight="false" outlineLevel="0" collapsed="false">
      <c r="A822" s="470"/>
      <c r="B822" s="92" t="s">
        <v>3099</v>
      </c>
      <c r="C822" s="479"/>
      <c r="D822" s="480"/>
      <c r="E822" s="487"/>
      <c r="F822" s="487"/>
    </row>
    <row r="823" customFormat="false" ht="12.75" hidden="false" customHeight="false" outlineLevel="0" collapsed="false">
      <c r="A823" s="470"/>
      <c r="B823" s="92" t="s">
        <v>3100</v>
      </c>
      <c r="C823" s="479"/>
      <c r="D823" s="480"/>
      <c r="E823" s="487"/>
      <c r="F823" s="487"/>
    </row>
    <row r="824" customFormat="false" ht="12.75" hidden="false" customHeight="false" outlineLevel="0" collapsed="false">
      <c r="A824" s="470"/>
      <c r="B824" s="92"/>
      <c r="C824" s="479"/>
      <c r="D824" s="480"/>
      <c r="E824" s="487"/>
      <c r="F824" s="487"/>
    </row>
    <row r="825" customFormat="false" ht="25.5" hidden="false" customHeight="false" outlineLevel="0" collapsed="false">
      <c r="A825" s="470" t="s">
        <v>468</v>
      </c>
      <c r="B825" s="484" t="s">
        <v>3105</v>
      </c>
      <c r="C825" s="342" t="s">
        <v>210</v>
      </c>
      <c r="D825" s="478" t="n">
        <v>17</v>
      </c>
      <c r="E825" s="357"/>
      <c r="F825" s="357"/>
    </row>
    <row r="826" customFormat="false" ht="12.75" hidden="false" customHeight="false" outlineLevel="0" collapsed="false">
      <c r="A826" s="470"/>
      <c r="B826" s="92"/>
      <c r="C826" s="479"/>
      <c r="D826" s="480"/>
      <c r="E826" s="487"/>
      <c r="F826" s="487"/>
    </row>
    <row r="827" customFormat="false" ht="12.75" hidden="false" customHeight="false" outlineLevel="0" collapsed="false">
      <c r="A827" s="470" t="s">
        <v>477</v>
      </c>
      <c r="B827" s="92" t="s">
        <v>3106</v>
      </c>
      <c r="C827" s="479"/>
      <c r="D827" s="480"/>
      <c r="E827" s="487"/>
      <c r="F827" s="487"/>
    </row>
    <row r="828" customFormat="false" ht="12.75" hidden="false" customHeight="false" outlineLevel="0" collapsed="false">
      <c r="A828" s="470"/>
      <c r="B828" s="92" t="s">
        <v>3107</v>
      </c>
      <c r="C828" s="479"/>
      <c r="D828" s="480"/>
      <c r="E828" s="487"/>
      <c r="F828" s="487"/>
    </row>
    <row r="829" customFormat="false" ht="12.75" hidden="false" customHeight="false" outlineLevel="0" collapsed="false">
      <c r="A829" s="470"/>
      <c r="B829" s="92" t="s">
        <v>2882</v>
      </c>
      <c r="C829" s="479"/>
      <c r="D829" s="480"/>
      <c r="E829" s="487"/>
      <c r="F829" s="487"/>
    </row>
    <row r="830" customFormat="false" ht="12.75" hidden="false" customHeight="false" outlineLevel="0" collapsed="false">
      <c r="A830" s="470"/>
      <c r="B830" s="92" t="s">
        <v>3108</v>
      </c>
      <c r="C830" s="479"/>
      <c r="D830" s="480"/>
      <c r="E830" s="487"/>
      <c r="F830" s="487"/>
    </row>
    <row r="831" customFormat="false" ht="12.75" hidden="false" customHeight="false" outlineLevel="0" collapsed="false">
      <c r="A831" s="470"/>
      <c r="B831" s="92" t="s">
        <v>3109</v>
      </c>
      <c r="C831" s="479"/>
      <c r="D831" s="480"/>
      <c r="E831" s="487"/>
      <c r="F831" s="487"/>
    </row>
    <row r="832" customFormat="false" ht="12.75" hidden="false" customHeight="false" outlineLevel="0" collapsed="false">
      <c r="A832" s="470"/>
      <c r="B832" s="92"/>
      <c r="C832" s="477" t="s">
        <v>210</v>
      </c>
      <c r="D832" s="478" t="n">
        <v>5</v>
      </c>
      <c r="E832" s="357"/>
      <c r="F832" s="357"/>
    </row>
    <row r="833" customFormat="false" ht="12.75" hidden="false" customHeight="false" outlineLevel="0" collapsed="false">
      <c r="A833" s="470"/>
      <c r="B833" s="92"/>
      <c r="C833" s="479"/>
      <c r="D833" s="480"/>
      <c r="E833" s="487"/>
      <c r="F833" s="487"/>
    </row>
    <row r="834" customFormat="false" ht="12.75" hidden="false" customHeight="false" outlineLevel="0" collapsed="false">
      <c r="A834" s="470" t="s">
        <v>484</v>
      </c>
      <c r="B834" s="92" t="s">
        <v>3110</v>
      </c>
      <c r="C834" s="479"/>
      <c r="D834" s="480"/>
      <c r="E834" s="487"/>
      <c r="F834" s="487"/>
    </row>
    <row r="835" customFormat="false" ht="12.75" hidden="false" customHeight="false" outlineLevel="0" collapsed="false">
      <c r="A835" s="470"/>
      <c r="B835" s="92" t="s">
        <v>3111</v>
      </c>
      <c r="C835" s="479"/>
      <c r="D835" s="480"/>
      <c r="E835" s="487"/>
      <c r="F835" s="487"/>
    </row>
    <row r="836" customFormat="false" ht="12.75" hidden="false" customHeight="false" outlineLevel="0" collapsed="false">
      <c r="A836" s="470"/>
      <c r="B836" s="92" t="s">
        <v>2882</v>
      </c>
      <c r="C836" s="479"/>
      <c r="D836" s="480"/>
      <c r="E836" s="487"/>
      <c r="F836" s="487"/>
    </row>
    <row r="837" customFormat="false" ht="12.75" hidden="false" customHeight="false" outlineLevel="0" collapsed="false">
      <c r="A837" s="470"/>
      <c r="B837" s="92" t="s">
        <v>3108</v>
      </c>
      <c r="C837" s="479"/>
      <c r="D837" s="480"/>
      <c r="E837" s="487"/>
      <c r="F837" s="487"/>
    </row>
    <row r="838" customFormat="false" ht="12.75" hidden="false" customHeight="false" outlineLevel="0" collapsed="false">
      <c r="A838" s="470"/>
      <c r="B838" s="92" t="s">
        <v>3109</v>
      </c>
      <c r="C838" s="479"/>
      <c r="D838" s="480"/>
      <c r="E838" s="487"/>
      <c r="F838" s="487"/>
    </row>
    <row r="839" customFormat="false" ht="12.75" hidden="false" customHeight="false" outlineLevel="0" collapsed="false">
      <c r="A839" s="470"/>
      <c r="B839" s="92"/>
      <c r="C839" s="477" t="s">
        <v>210</v>
      </c>
      <c r="D839" s="478" t="n">
        <v>1</v>
      </c>
      <c r="E839" s="357"/>
      <c r="F839" s="357"/>
    </row>
    <row r="840" customFormat="false" ht="12.75" hidden="false" customHeight="false" outlineLevel="0" collapsed="false">
      <c r="A840" s="470"/>
      <c r="B840" s="92"/>
      <c r="C840" s="479"/>
      <c r="D840" s="480"/>
      <c r="E840" s="487"/>
      <c r="F840" s="487"/>
    </row>
    <row r="841" customFormat="false" ht="27.95" hidden="false" customHeight="true" outlineLevel="0" collapsed="false">
      <c r="A841" s="470" t="s">
        <v>491</v>
      </c>
      <c r="B841" s="490" t="s">
        <v>3112</v>
      </c>
      <c r="C841" s="477" t="s">
        <v>210</v>
      </c>
      <c r="D841" s="478" t="n">
        <v>162</v>
      </c>
      <c r="E841" s="357"/>
      <c r="F841" s="357"/>
    </row>
    <row r="842" customFormat="false" ht="12.75" hidden="false" customHeight="false" outlineLevel="0" collapsed="false">
      <c r="A842" s="470"/>
      <c r="B842" s="490"/>
      <c r="C842" s="477"/>
      <c r="D842" s="478"/>
      <c r="E842" s="357"/>
      <c r="F842" s="357"/>
    </row>
    <row r="843" customFormat="false" ht="63.75" hidden="false" customHeight="false" outlineLevel="0" collapsed="false">
      <c r="A843" s="470" t="s">
        <v>499</v>
      </c>
      <c r="B843" s="490" t="s">
        <v>3113</v>
      </c>
      <c r="C843" s="479"/>
      <c r="D843" s="480"/>
      <c r="E843" s="357"/>
      <c r="F843" s="349"/>
    </row>
    <row r="844" customFormat="false" ht="12" hidden="false" customHeight="true" outlineLevel="0" collapsed="false">
      <c r="A844" s="351" t="s">
        <v>89</v>
      </c>
      <c r="B844" s="346" t="s">
        <v>3114</v>
      </c>
      <c r="C844" s="347" t="s">
        <v>2292</v>
      </c>
      <c r="D844" s="348" t="n">
        <v>250</v>
      </c>
      <c r="E844" s="349"/>
      <c r="F844" s="349"/>
    </row>
    <row r="845" customFormat="false" ht="12.75" hidden="false" customHeight="false" outlineLevel="0" collapsed="false">
      <c r="A845" s="351" t="s">
        <v>89</v>
      </c>
      <c r="B845" s="354" t="s">
        <v>3115</v>
      </c>
      <c r="C845" s="347" t="s">
        <v>2292</v>
      </c>
      <c r="D845" s="348" t="n">
        <v>600</v>
      </c>
      <c r="E845" s="487"/>
      <c r="F845" s="487"/>
    </row>
    <row r="846" customFormat="false" ht="52.5" hidden="false" customHeight="true" outlineLevel="0" collapsed="false">
      <c r="A846" s="351" t="s">
        <v>89</v>
      </c>
      <c r="B846" s="490" t="s">
        <v>3116</v>
      </c>
      <c r="C846" s="347" t="s">
        <v>2292</v>
      </c>
      <c r="D846" s="348" t="n">
        <v>850</v>
      </c>
      <c r="E846" s="349"/>
      <c r="F846" s="349"/>
    </row>
    <row r="847" customFormat="false" ht="12.75" hidden="false" customHeight="false" outlineLevel="0" collapsed="false">
      <c r="A847" s="470"/>
      <c r="B847" s="490"/>
      <c r="C847" s="347"/>
      <c r="D847" s="348"/>
      <c r="E847" s="349"/>
      <c r="F847" s="349"/>
    </row>
    <row r="848" customFormat="false" ht="12.75" hidden="false" customHeight="false" outlineLevel="0" collapsed="false">
      <c r="A848" s="470" t="s">
        <v>509</v>
      </c>
      <c r="B848" s="490" t="s">
        <v>3117</v>
      </c>
      <c r="C848" s="477" t="s">
        <v>210</v>
      </c>
      <c r="D848" s="478" t="n">
        <v>1</v>
      </c>
      <c r="E848" s="357"/>
      <c r="F848" s="357"/>
    </row>
    <row r="849" customFormat="false" ht="12.75" hidden="false" customHeight="false" outlineLevel="0" collapsed="false">
      <c r="A849" s="470"/>
      <c r="B849" s="490"/>
      <c r="C849" s="347"/>
      <c r="D849" s="348"/>
      <c r="E849" s="349"/>
      <c r="F849" s="349"/>
    </row>
    <row r="850" customFormat="false" ht="38.25" hidden="false" customHeight="false" outlineLevel="0" collapsed="false">
      <c r="A850" s="470" t="s">
        <v>519</v>
      </c>
      <c r="B850" s="490" t="s">
        <v>3118</v>
      </c>
      <c r="C850" s="477" t="s">
        <v>210</v>
      </c>
      <c r="D850" s="478" t="n">
        <v>1</v>
      </c>
      <c r="E850" s="357"/>
      <c r="F850" s="357"/>
    </row>
    <row r="851" customFormat="false" ht="12.75" hidden="false" customHeight="false" outlineLevel="0" collapsed="false">
      <c r="A851" s="470"/>
      <c r="B851" s="490" t="s">
        <v>56</v>
      </c>
      <c r="C851" s="347"/>
      <c r="D851" s="348"/>
      <c r="E851" s="349"/>
      <c r="F851" s="349"/>
    </row>
    <row r="852" customFormat="false" ht="51" hidden="false" customHeight="false" outlineLevel="0" collapsed="false">
      <c r="A852" s="470" t="s">
        <v>536</v>
      </c>
      <c r="B852" s="401" t="s">
        <v>3119</v>
      </c>
      <c r="C852" s="477" t="s">
        <v>210</v>
      </c>
      <c r="D852" s="478" t="n">
        <v>146</v>
      </c>
      <c r="E852" s="357"/>
      <c r="F852" s="357"/>
    </row>
    <row r="853" customFormat="false" ht="12.75" hidden="false" customHeight="false" outlineLevel="0" collapsed="false">
      <c r="A853" s="470"/>
      <c r="B853" s="401"/>
      <c r="C853" s="477"/>
      <c r="D853" s="478"/>
      <c r="E853" s="357"/>
      <c r="F853" s="357"/>
    </row>
    <row r="854" customFormat="false" ht="12" hidden="false" customHeight="true" outlineLevel="0" collapsed="false">
      <c r="A854" s="470" t="s">
        <v>544</v>
      </c>
      <c r="B854" s="490" t="s">
        <v>3120</v>
      </c>
      <c r="C854" s="477" t="s">
        <v>2555</v>
      </c>
      <c r="D854" s="478" t="n">
        <v>1</v>
      </c>
      <c r="E854" s="357"/>
      <c r="F854" s="357"/>
    </row>
    <row r="855" customFormat="false" ht="27.95" hidden="false" customHeight="true" outlineLevel="0" collapsed="false">
      <c r="A855" s="470"/>
      <c r="B855" s="401" t="s">
        <v>3121</v>
      </c>
      <c r="C855" s="477"/>
      <c r="D855" s="478"/>
      <c r="E855" s="357"/>
      <c r="F855" s="357"/>
    </row>
    <row r="856" customFormat="false" ht="27.95" hidden="false" customHeight="true" outlineLevel="0" collapsed="false">
      <c r="A856" s="470"/>
      <c r="B856" s="401" t="s">
        <v>3122</v>
      </c>
      <c r="C856" s="477"/>
      <c r="D856" s="478"/>
      <c r="E856" s="357"/>
      <c r="F856" s="357"/>
    </row>
    <row r="857" customFormat="false" ht="27.95" hidden="false" customHeight="true" outlineLevel="0" collapsed="false">
      <c r="A857" s="470"/>
      <c r="B857" s="401" t="s">
        <v>3123</v>
      </c>
      <c r="C857" s="477"/>
      <c r="D857" s="478"/>
      <c r="E857" s="357"/>
      <c r="F857" s="357"/>
    </row>
    <row r="858" customFormat="false" ht="27.95" hidden="false" customHeight="true" outlineLevel="0" collapsed="false">
      <c r="A858" s="470"/>
      <c r="B858" s="401" t="s">
        <v>3124</v>
      </c>
      <c r="C858" s="477"/>
      <c r="D858" s="478"/>
      <c r="E858" s="357"/>
      <c r="F858" s="357"/>
    </row>
    <row r="859" customFormat="false" ht="12" hidden="false" customHeight="true" outlineLevel="0" collapsed="false">
      <c r="A859" s="470"/>
      <c r="B859" s="401" t="s">
        <v>3125</v>
      </c>
      <c r="C859" s="477"/>
      <c r="D859" s="478"/>
      <c r="E859" s="357"/>
      <c r="F859" s="357"/>
    </row>
    <row r="860" customFormat="false" ht="54" hidden="false" customHeight="true" outlineLevel="0" collapsed="false">
      <c r="A860" s="355"/>
      <c r="B860" s="343" t="s">
        <v>3126</v>
      </c>
      <c r="C860" s="491"/>
      <c r="D860" s="386"/>
      <c r="E860" s="492"/>
      <c r="F860" s="493"/>
    </row>
    <row r="861" customFormat="false" ht="12.75" hidden="false" customHeight="false" outlineLevel="0" collapsed="false">
      <c r="A861" s="334"/>
      <c r="B861" s="92"/>
      <c r="C861" s="334"/>
      <c r="D861" s="334"/>
      <c r="E861" s="332"/>
      <c r="F861" s="92"/>
    </row>
    <row r="862" customFormat="false" ht="15" hidden="false" customHeight="true" outlineLevel="0" collapsed="false">
      <c r="A862" s="446"/>
      <c r="B862" s="447" t="s">
        <v>3127</v>
      </c>
      <c r="C862" s="448"/>
      <c r="D862" s="449"/>
      <c r="E862" s="469"/>
      <c r="F862" s="469"/>
    </row>
    <row r="863" customFormat="false" ht="12.75" hidden="false" customHeight="false" outlineLevel="0" collapsed="false">
      <c r="A863" s="335"/>
      <c r="B863" s="334"/>
      <c r="C863" s="330"/>
      <c r="D863" s="331"/>
      <c r="E863" s="332"/>
      <c r="F863" s="92"/>
    </row>
    <row r="864" customFormat="false" ht="12.75" hidden="false" customHeight="false" outlineLevel="0" collapsed="false">
      <c r="A864" s="335"/>
      <c r="B864" s="334"/>
      <c r="C864" s="330"/>
      <c r="D864" s="331"/>
      <c r="E864" s="332"/>
      <c r="F864" s="92"/>
    </row>
    <row r="865" customFormat="false" ht="12.75" hidden="false" customHeight="false" outlineLevel="0" collapsed="false">
      <c r="A865" s="335" t="s">
        <v>198</v>
      </c>
      <c r="B865" s="334" t="s">
        <v>3128</v>
      </c>
      <c r="C865" s="330"/>
      <c r="D865" s="331"/>
      <c r="E865" s="332"/>
      <c r="F865" s="92"/>
    </row>
    <row r="866" customFormat="false" ht="12.75" hidden="false" customHeight="false" outlineLevel="0" collapsed="false">
      <c r="A866" s="335"/>
      <c r="B866" s="334"/>
      <c r="C866" s="330"/>
      <c r="D866" s="331"/>
      <c r="E866" s="332"/>
      <c r="F866" s="92"/>
    </row>
    <row r="867" customFormat="false" ht="25.5" hidden="false" customHeight="false" outlineLevel="0" collapsed="false">
      <c r="A867" s="494" t="s">
        <v>56</v>
      </c>
      <c r="B867" s="495" t="s">
        <v>3129</v>
      </c>
      <c r="C867" s="330"/>
      <c r="D867" s="331"/>
      <c r="E867" s="332"/>
      <c r="F867" s="92"/>
    </row>
    <row r="868" customFormat="false" ht="12.75" hidden="false" customHeight="false" outlineLevel="0" collapsed="false">
      <c r="A868" s="496"/>
      <c r="B868" s="497" t="s">
        <v>56</v>
      </c>
      <c r="C868" s="330"/>
      <c r="D868" s="331"/>
      <c r="E868" s="332"/>
      <c r="F868" s="92"/>
    </row>
    <row r="869" customFormat="false" ht="38.25" hidden="false" customHeight="false" outlineLevel="0" collapsed="false">
      <c r="A869" s="498" t="s">
        <v>165</v>
      </c>
      <c r="B869" s="415" t="s">
        <v>3130</v>
      </c>
      <c r="C869" s="433" t="s">
        <v>210</v>
      </c>
      <c r="D869" s="92" t="n">
        <v>1</v>
      </c>
      <c r="E869" s="434"/>
      <c r="F869" s="434"/>
    </row>
    <row r="870" customFormat="false" ht="12.75" hidden="false" customHeight="false" outlineLevel="0" collapsed="false">
      <c r="A870" s="335"/>
      <c r="B870" s="334"/>
      <c r="C870" s="395"/>
      <c r="D870" s="396"/>
      <c r="E870" s="92"/>
      <c r="F870" s="92"/>
    </row>
    <row r="871" customFormat="false" ht="25.5" hidden="false" customHeight="false" outlineLevel="0" collapsed="false">
      <c r="A871" s="498" t="s">
        <v>174</v>
      </c>
      <c r="B871" s="343" t="s">
        <v>3131</v>
      </c>
      <c r="C871" s="433" t="s">
        <v>210</v>
      </c>
      <c r="D871" s="92" t="n">
        <v>1</v>
      </c>
      <c r="E871" s="434"/>
      <c r="F871" s="434"/>
    </row>
    <row r="872" customFormat="false" ht="12.75" hidden="false" customHeight="false" outlineLevel="0" collapsed="false">
      <c r="A872" s="342" t="s">
        <v>56</v>
      </c>
      <c r="B872" s="343" t="s">
        <v>56</v>
      </c>
      <c r="C872" s="395"/>
      <c r="D872" s="396"/>
      <c r="E872" s="396"/>
      <c r="F872" s="396"/>
    </row>
    <row r="873" customFormat="false" ht="38.25" hidden="false" customHeight="false" outlineLevel="0" collapsed="false">
      <c r="A873" s="342" t="s">
        <v>190</v>
      </c>
      <c r="B873" s="343" t="s">
        <v>3132</v>
      </c>
      <c r="C873" s="433" t="s">
        <v>210</v>
      </c>
      <c r="D873" s="92" t="n">
        <v>198</v>
      </c>
      <c r="E873" s="434"/>
      <c r="F873" s="434"/>
    </row>
    <row r="874" customFormat="false" ht="12.75" hidden="false" customHeight="false" outlineLevel="0" collapsed="false">
      <c r="A874" s="335"/>
      <c r="B874" s="334"/>
      <c r="C874" s="330"/>
      <c r="D874" s="331"/>
      <c r="E874" s="332"/>
      <c r="F874" s="92"/>
    </row>
    <row r="875" customFormat="false" ht="25.5" hidden="false" customHeight="false" outlineLevel="0" collapsed="false">
      <c r="A875" s="342" t="s">
        <v>198</v>
      </c>
      <c r="B875" s="343" t="s">
        <v>3133</v>
      </c>
      <c r="C875" s="433" t="s">
        <v>210</v>
      </c>
      <c r="D875" s="92" t="n">
        <v>198</v>
      </c>
      <c r="E875" s="434"/>
      <c r="F875" s="434"/>
    </row>
    <row r="876" customFormat="false" ht="14.25" hidden="false" customHeight="false" outlineLevel="0" collapsed="false">
      <c r="A876" s="499"/>
      <c r="B876" s="500"/>
      <c r="C876" s="501"/>
      <c r="D876" s="502"/>
      <c r="E876" s="503"/>
      <c r="F876" s="503"/>
    </row>
    <row r="877" customFormat="false" ht="12.75" hidden="false" customHeight="false" outlineLevel="0" collapsed="false">
      <c r="A877" s="342" t="s">
        <v>205</v>
      </c>
      <c r="B877" s="343" t="s">
        <v>3134</v>
      </c>
      <c r="C877" s="433" t="s">
        <v>2292</v>
      </c>
      <c r="D877" s="92" t="n">
        <v>1313</v>
      </c>
      <c r="E877" s="434"/>
      <c r="F877" s="434"/>
    </row>
    <row r="878" customFormat="false" ht="12.75" hidden="false" customHeight="false" outlineLevel="0" collapsed="false">
      <c r="A878" s="342"/>
      <c r="B878" s="343"/>
      <c r="C878" s="433"/>
      <c r="D878" s="92" t="s">
        <v>56</v>
      </c>
      <c r="E878" s="434"/>
      <c r="F878" s="434"/>
    </row>
    <row r="879" customFormat="false" ht="12.75" hidden="false" customHeight="false" outlineLevel="0" collapsed="false">
      <c r="A879" s="342" t="s">
        <v>211</v>
      </c>
      <c r="B879" s="334" t="s">
        <v>3135</v>
      </c>
      <c r="C879" s="330" t="s">
        <v>2292</v>
      </c>
      <c r="D879" s="92" t="n">
        <v>1313</v>
      </c>
      <c r="E879" s="332"/>
      <c r="F879" s="434"/>
    </row>
    <row r="880" customFormat="false" ht="12.75" hidden="false" customHeight="false" outlineLevel="0" collapsed="false">
      <c r="A880" s="342"/>
      <c r="B880" s="334" t="s">
        <v>56</v>
      </c>
      <c r="C880" s="330"/>
      <c r="D880" s="331"/>
      <c r="E880" s="332"/>
      <c r="F880" s="92"/>
    </row>
    <row r="881" customFormat="false" ht="38.25" hidden="false" customHeight="false" outlineLevel="0" collapsed="false">
      <c r="A881" s="342" t="s">
        <v>221</v>
      </c>
      <c r="B881" s="343" t="s">
        <v>3136</v>
      </c>
      <c r="C881" s="396"/>
      <c r="D881" s="396"/>
      <c r="E881" s="396"/>
      <c r="F881" s="396"/>
    </row>
    <row r="882" customFormat="false" ht="12.75" hidden="false" customHeight="false" outlineLevel="0" collapsed="false">
      <c r="A882" s="335"/>
      <c r="B882" s="343" t="s">
        <v>56</v>
      </c>
      <c r="C882" s="433" t="s">
        <v>2292</v>
      </c>
      <c r="D882" s="92" t="n">
        <v>20</v>
      </c>
      <c r="E882" s="434"/>
      <c r="F882" s="434"/>
    </row>
    <row r="883" customFormat="false" ht="12.75" hidden="false" customHeight="false" outlineLevel="0" collapsed="false">
      <c r="A883" s="335"/>
      <c r="B883" s="343"/>
      <c r="C883" s="433"/>
      <c r="D883" s="92"/>
      <c r="E883" s="434"/>
      <c r="F883" s="434"/>
    </row>
    <row r="884" customFormat="false" ht="27.95" hidden="false" customHeight="true" outlineLevel="0" collapsed="false">
      <c r="A884" s="498" t="s">
        <v>238</v>
      </c>
      <c r="B884" s="415" t="s">
        <v>3137</v>
      </c>
      <c r="C884" s="504" t="s">
        <v>2292</v>
      </c>
      <c r="D884" s="505" t="n">
        <v>26</v>
      </c>
      <c r="E884" s="506"/>
      <c r="F884" s="333"/>
    </row>
    <row r="885" customFormat="false" ht="12.75" hidden="false" customHeight="false" outlineLevel="0" collapsed="false">
      <c r="A885" s="335"/>
      <c r="B885" s="343"/>
      <c r="C885" s="433"/>
      <c r="D885" s="92"/>
      <c r="E885" s="434"/>
      <c r="F885" s="434"/>
    </row>
    <row r="886" customFormat="false" ht="12.75" hidden="false" customHeight="false" outlineLevel="0" collapsed="false">
      <c r="A886" s="342" t="s">
        <v>242</v>
      </c>
      <c r="B886" s="343" t="s">
        <v>3138</v>
      </c>
      <c r="C886" s="433" t="s">
        <v>2292</v>
      </c>
      <c r="D886" s="92" t="n">
        <v>25</v>
      </c>
      <c r="E886" s="333"/>
      <c r="F886" s="333"/>
    </row>
    <row r="887" customFormat="false" ht="12.75" hidden="false" customHeight="false" outlineLevel="0" collapsed="false">
      <c r="A887" s="335"/>
      <c r="B887" s="334"/>
      <c r="C887" s="330"/>
      <c r="D887" s="331"/>
      <c r="E887" s="332"/>
      <c r="F887" s="92"/>
    </row>
    <row r="888" customFormat="false" ht="51.75" hidden="false" customHeight="true" outlineLevel="0" collapsed="false">
      <c r="A888" s="342" t="s">
        <v>247</v>
      </c>
      <c r="B888" s="415" t="s">
        <v>3139</v>
      </c>
      <c r="C888" s="433" t="s">
        <v>210</v>
      </c>
      <c r="D888" s="92" t="n">
        <v>2</v>
      </c>
      <c r="E888" s="333"/>
      <c r="F888" s="333"/>
    </row>
    <row r="889" customFormat="false" ht="14.25" hidden="false" customHeight="false" outlineLevel="0" collapsed="false">
      <c r="A889" s="499"/>
      <c r="B889" s="507"/>
      <c r="C889" s="501"/>
      <c r="D889" s="502"/>
      <c r="E889" s="508"/>
      <c r="F889" s="508"/>
    </row>
    <row r="890" customFormat="false" ht="50.25" hidden="false" customHeight="true" outlineLevel="0" collapsed="false">
      <c r="A890" s="342" t="s">
        <v>262</v>
      </c>
      <c r="B890" s="415" t="s">
        <v>3140</v>
      </c>
      <c r="C890" s="433" t="s">
        <v>210</v>
      </c>
      <c r="D890" s="92" t="n">
        <v>1</v>
      </c>
      <c r="E890" s="333"/>
      <c r="F890" s="333"/>
    </row>
    <row r="891" customFormat="false" ht="14.25" hidden="false" customHeight="false" outlineLevel="0" collapsed="false">
      <c r="A891" s="499"/>
      <c r="B891" s="507"/>
      <c r="C891" s="501"/>
      <c r="D891" s="502"/>
      <c r="E891" s="508"/>
      <c r="F891" s="508"/>
    </row>
    <row r="892" customFormat="false" ht="25.5" hidden="false" customHeight="false" outlineLevel="0" collapsed="false">
      <c r="A892" s="342" t="s">
        <v>267</v>
      </c>
      <c r="B892" s="415" t="s">
        <v>3141</v>
      </c>
      <c r="C892" s="433" t="s">
        <v>210</v>
      </c>
      <c r="D892" s="92" t="n">
        <v>3</v>
      </c>
      <c r="E892" s="333"/>
      <c r="F892" s="333"/>
    </row>
    <row r="893" customFormat="false" ht="12.75" hidden="false" customHeight="false" outlineLevel="0" collapsed="false">
      <c r="A893" s="342"/>
      <c r="B893" s="415"/>
      <c r="C893" s="433"/>
      <c r="D893" s="92"/>
      <c r="E893" s="333"/>
      <c r="F893" s="333"/>
    </row>
    <row r="894" customFormat="false" ht="27.95" hidden="false" customHeight="true" outlineLevel="0" collapsed="false">
      <c r="A894" s="342" t="s">
        <v>455</v>
      </c>
      <c r="B894" s="343" t="s">
        <v>3142</v>
      </c>
      <c r="C894" s="342" t="s">
        <v>210</v>
      </c>
      <c r="D894" s="372" t="n">
        <v>28</v>
      </c>
      <c r="E894" s="509"/>
      <c r="F894" s="509"/>
    </row>
    <row r="895" customFormat="false" ht="12.75" hidden="false" customHeight="false" outlineLevel="0" collapsed="false">
      <c r="A895" s="342"/>
      <c r="B895" s="415"/>
      <c r="C895" s="433"/>
      <c r="D895" s="92"/>
      <c r="E895" s="333"/>
      <c r="F895" s="333"/>
    </row>
    <row r="896" customFormat="false" ht="51" hidden="false" customHeight="false" outlineLevel="0" collapsed="false">
      <c r="A896" s="342" t="s">
        <v>461</v>
      </c>
      <c r="B896" s="436" t="s">
        <v>3143</v>
      </c>
      <c r="C896" s="433" t="s">
        <v>210</v>
      </c>
      <c r="D896" s="92" t="n">
        <v>103</v>
      </c>
      <c r="E896" s="333"/>
      <c r="F896" s="333"/>
    </row>
    <row r="897" customFormat="false" ht="12.75" hidden="false" customHeight="false" outlineLevel="0" collapsed="false">
      <c r="A897" s="342"/>
      <c r="B897" s="436"/>
      <c r="C897" s="92"/>
      <c r="D897" s="92"/>
      <c r="E897" s="333"/>
      <c r="F897" s="333"/>
    </row>
    <row r="898" customFormat="false" ht="25.5" hidden="false" customHeight="false" outlineLevel="0" collapsed="false">
      <c r="A898" s="342" t="s">
        <v>468</v>
      </c>
      <c r="B898" s="415" t="s">
        <v>3144</v>
      </c>
      <c r="C898" s="433" t="s">
        <v>210</v>
      </c>
      <c r="D898" s="92" t="n">
        <v>1</v>
      </c>
      <c r="E898" s="333"/>
      <c r="F898" s="333"/>
    </row>
    <row r="899" customFormat="false" ht="12.75" hidden="false" customHeight="false" outlineLevel="0" collapsed="false">
      <c r="A899" s="342"/>
      <c r="B899" s="415"/>
      <c r="C899" s="433"/>
      <c r="D899" s="92"/>
      <c r="E899" s="333"/>
      <c r="F899" s="333"/>
    </row>
    <row r="900" customFormat="false" ht="27.95" hidden="false" customHeight="true" outlineLevel="0" collapsed="false">
      <c r="A900" s="342" t="s">
        <v>477</v>
      </c>
      <c r="B900" s="343" t="s">
        <v>3145</v>
      </c>
      <c r="C900" s="433" t="s">
        <v>2555</v>
      </c>
      <c r="D900" s="92" t="n">
        <v>1</v>
      </c>
      <c r="E900" s="333"/>
      <c r="F900" s="333"/>
    </row>
    <row r="901" customFormat="false" ht="14.25" hidden="false" customHeight="false" outlineLevel="0" collapsed="false">
      <c r="A901" s="499"/>
      <c r="B901" s="507"/>
      <c r="C901" s="501"/>
      <c r="D901" s="502"/>
      <c r="E901" s="508"/>
      <c r="F901" s="508"/>
    </row>
    <row r="902" customFormat="false" ht="25.5" hidden="false" customHeight="false" outlineLevel="0" collapsed="false">
      <c r="A902" s="510"/>
      <c r="B902" s="511" t="s">
        <v>3146</v>
      </c>
      <c r="C902" s="92"/>
      <c r="D902" s="92"/>
      <c r="E902" s="333"/>
      <c r="F902" s="333"/>
    </row>
    <row r="903" customFormat="false" ht="12.75" hidden="false" customHeight="false" outlineLevel="0" collapsed="false">
      <c r="A903" s="342"/>
      <c r="B903" s="415"/>
      <c r="C903" s="92"/>
      <c r="D903" s="92"/>
      <c r="E903" s="333"/>
      <c r="F903" s="333"/>
    </row>
    <row r="904" customFormat="false" ht="38.25" hidden="false" customHeight="false" outlineLevel="0" collapsed="false">
      <c r="A904" s="498" t="s">
        <v>484</v>
      </c>
      <c r="B904" s="415" t="s">
        <v>3147</v>
      </c>
      <c r="C904" s="433" t="s">
        <v>2292</v>
      </c>
      <c r="D904" s="92" t="n">
        <v>20</v>
      </c>
      <c r="E904" s="333"/>
      <c r="F904" s="333"/>
    </row>
    <row r="905" customFormat="false" ht="12.75" hidden="false" customHeight="false" outlineLevel="0" collapsed="false">
      <c r="A905" s="342"/>
      <c r="B905" s="415"/>
      <c r="C905" s="433"/>
      <c r="D905" s="92"/>
      <c r="E905" s="333"/>
      <c r="F905" s="333"/>
    </row>
    <row r="906" customFormat="false" ht="27.95" hidden="false" customHeight="true" outlineLevel="0" collapsed="false">
      <c r="A906" s="498" t="s">
        <v>491</v>
      </c>
      <c r="B906" s="415" t="s">
        <v>3148</v>
      </c>
      <c r="C906" s="433" t="s">
        <v>2292</v>
      </c>
      <c r="D906" s="92" t="n">
        <v>30</v>
      </c>
      <c r="E906" s="333"/>
      <c r="F906" s="333"/>
    </row>
    <row r="907" customFormat="false" ht="14.25" hidden="false" customHeight="false" outlineLevel="0" collapsed="false">
      <c r="A907" s="499"/>
      <c r="B907" s="507"/>
      <c r="C907" s="501"/>
      <c r="D907" s="502"/>
      <c r="E907" s="508"/>
      <c r="F907" s="508"/>
    </row>
    <row r="908" customFormat="false" ht="51" hidden="false" customHeight="false" outlineLevel="0" collapsed="false">
      <c r="A908" s="498" t="s">
        <v>499</v>
      </c>
      <c r="B908" s="343" t="s">
        <v>3149</v>
      </c>
      <c r="C908" s="433" t="s">
        <v>2292</v>
      </c>
      <c r="D908" s="92" t="n">
        <v>20</v>
      </c>
      <c r="E908" s="333"/>
      <c r="F908" s="333"/>
    </row>
    <row r="909" customFormat="false" ht="12.75" hidden="false" customHeight="false" outlineLevel="0" collapsed="false">
      <c r="A909" s="498"/>
      <c r="B909" s="343"/>
      <c r="C909" s="433"/>
      <c r="D909" s="92"/>
      <c r="E909" s="333"/>
      <c r="F909" s="333"/>
    </row>
    <row r="910" customFormat="false" ht="27.95" hidden="false" customHeight="true" outlineLevel="0" collapsed="false">
      <c r="A910" s="498" t="s">
        <v>509</v>
      </c>
      <c r="B910" s="343" t="s">
        <v>3150</v>
      </c>
      <c r="C910" s="433" t="s">
        <v>210</v>
      </c>
      <c r="D910" s="92" t="n">
        <v>1</v>
      </c>
      <c r="E910" s="333"/>
      <c r="F910" s="333"/>
    </row>
    <row r="911" customFormat="false" ht="12.75" hidden="false" customHeight="false" outlineLevel="0" collapsed="false">
      <c r="A911" s="498"/>
      <c r="B911" s="343"/>
      <c r="C911" s="433"/>
      <c r="D911" s="92"/>
      <c r="E911" s="333"/>
      <c r="F911" s="333"/>
    </row>
    <row r="912" customFormat="false" ht="25.5" hidden="false" customHeight="false" outlineLevel="0" collapsed="false">
      <c r="A912" s="498" t="s">
        <v>519</v>
      </c>
      <c r="B912" s="415" t="s">
        <v>3137</v>
      </c>
      <c r="C912" s="504" t="s">
        <v>2292</v>
      </c>
      <c r="D912" s="505" t="n">
        <v>8</v>
      </c>
      <c r="E912" s="506"/>
      <c r="F912" s="333"/>
    </row>
    <row r="913" customFormat="false" ht="12.75" hidden="false" customHeight="false" outlineLevel="0" collapsed="false">
      <c r="A913" s="498"/>
      <c r="B913" s="415"/>
      <c r="C913" s="504"/>
      <c r="D913" s="505"/>
      <c r="E913" s="512"/>
      <c r="F913" s="512"/>
    </row>
    <row r="914" customFormat="false" ht="27.95" hidden="false" customHeight="true" outlineLevel="0" collapsed="false">
      <c r="A914" s="498" t="s">
        <v>536</v>
      </c>
      <c r="B914" s="415" t="s">
        <v>3151</v>
      </c>
      <c r="C914" s="504"/>
      <c r="D914" s="505"/>
      <c r="E914" s="512"/>
      <c r="F914" s="512"/>
    </row>
    <row r="915" customFormat="false" ht="27.95" hidden="false" customHeight="true" outlineLevel="0" collapsed="false">
      <c r="A915" s="498" t="s">
        <v>89</v>
      </c>
      <c r="B915" s="415" t="s">
        <v>3152</v>
      </c>
      <c r="C915" s="504"/>
      <c r="D915" s="513"/>
      <c r="E915" s="512"/>
      <c r="F915" s="333"/>
    </row>
    <row r="916" customFormat="false" ht="27.95" hidden="false" customHeight="true" outlineLevel="0" collapsed="false">
      <c r="A916" s="498" t="s">
        <v>89</v>
      </c>
      <c r="B916" s="415" t="s">
        <v>3153</v>
      </c>
      <c r="C916" s="504"/>
      <c r="D916" s="513"/>
      <c r="E916" s="512"/>
      <c r="F916" s="333"/>
    </row>
    <row r="917" customFormat="false" ht="27.95" hidden="false" customHeight="true" outlineLevel="0" collapsed="false">
      <c r="A917" s="498" t="s">
        <v>89</v>
      </c>
      <c r="B917" s="415" t="s">
        <v>3154</v>
      </c>
      <c r="C917" s="504"/>
      <c r="D917" s="513"/>
      <c r="E917" s="512"/>
      <c r="F917" s="333"/>
    </row>
    <row r="918" customFormat="false" ht="27.95" hidden="false" customHeight="true" outlineLevel="0" collapsed="false">
      <c r="A918" s="498" t="s">
        <v>89</v>
      </c>
      <c r="B918" s="415" t="s">
        <v>3155</v>
      </c>
      <c r="C918" s="504"/>
      <c r="D918" s="513"/>
      <c r="E918" s="512"/>
      <c r="F918" s="333"/>
    </row>
    <row r="919" customFormat="false" ht="12" hidden="false" customHeight="true" outlineLevel="0" collapsed="false">
      <c r="A919" s="498" t="s">
        <v>89</v>
      </c>
      <c r="B919" s="415" t="s">
        <v>3156</v>
      </c>
      <c r="C919" s="504"/>
      <c r="D919" s="513"/>
      <c r="E919" s="512"/>
      <c r="F919" s="333"/>
    </row>
    <row r="920" customFormat="false" ht="50.25" hidden="false" customHeight="true" outlineLevel="0" collapsed="false">
      <c r="A920" s="498" t="s">
        <v>89</v>
      </c>
      <c r="B920" s="415" t="s">
        <v>3157</v>
      </c>
      <c r="C920" s="504"/>
      <c r="D920" s="513"/>
      <c r="E920" s="512"/>
      <c r="F920" s="333"/>
    </row>
    <row r="921" customFormat="false" ht="12" hidden="false" customHeight="true" outlineLevel="0" collapsed="false">
      <c r="A921" s="498" t="s">
        <v>89</v>
      </c>
      <c r="B921" s="415" t="s">
        <v>3158</v>
      </c>
      <c r="C921" s="504"/>
      <c r="D921" s="514"/>
      <c r="E921" s="512"/>
      <c r="F921" s="333"/>
    </row>
    <row r="922" customFormat="false" ht="12" hidden="false" customHeight="true" outlineLevel="0" collapsed="false">
      <c r="A922" s="498" t="s">
        <v>89</v>
      </c>
      <c r="B922" s="415" t="s">
        <v>3159</v>
      </c>
      <c r="C922" s="504"/>
      <c r="D922" s="514"/>
      <c r="E922" s="512"/>
      <c r="F922" s="333"/>
    </row>
    <row r="923" customFormat="false" ht="12" hidden="false" customHeight="true" outlineLevel="0" collapsed="false">
      <c r="A923" s="498" t="s">
        <v>89</v>
      </c>
      <c r="B923" s="415" t="s">
        <v>3160</v>
      </c>
      <c r="C923" s="504"/>
      <c r="D923" s="514"/>
      <c r="E923" s="512"/>
      <c r="F923" s="333"/>
    </row>
    <row r="924" customFormat="false" ht="27.95" hidden="false" customHeight="true" outlineLevel="0" collapsed="false">
      <c r="A924" s="498" t="s">
        <v>89</v>
      </c>
      <c r="B924" s="415" t="s">
        <v>3161</v>
      </c>
      <c r="C924" s="504"/>
      <c r="D924" s="514"/>
      <c r="E924" s="512"/>
      <c r="F924" s="333"/>
    </row>
    <row r="925" customFormat="false" ht="27.95" hidden="false" customHeight="true" outlineLevel="0" collapsed="false">
      <c r="A925" s="498" t="s">
        <v>89</v>
      </c>
      <c r="B925" s="415" t="s">
        <v>3162</v>
      </c>
      <c r="C925" s="504"/>
      <c r="D925" s="514"/>
      <c r="E925" s="512"/>
      <c r="F925" s="333"/>
    </row>
    <row r="926" customFormat="false" ht="27.95" hidden="false" customHeight="true" outlineLevel="0" collapsed="false">
      <c r="A926" s="498" t="s">
        <v>89</v>
      </c>
      <c r="B926" s="415" t="s">
        <v>3163</v>
      </c>
      <c r="C926" s="504"/>
      <c r="D926" s="514"/>
      <c r="E926" s="512"/>
      <c r="F926" s="333"/>
    </row>
    <row r="927" customFormat="false" ht="27.95" hidden="false" customHeight="true" outlineLevel="0" collapsed="false">
      <c r="A927" s="498" t="s">
        <v>89</v>
      </c>
      <c r="B927" s="415" t="s">
        <v>3164</v>
      </c>
      <c r="C927" s="504"/>
      <c r="D927" s="514"/>
      <c r="E927" s="512"/>
      <c r="F927" s="333"/>
    </row>
    <row r="928" customFormat="false" ht="12.75" hidden="false" customHeight="false" outlineLevel="0" collapsed="false">
      <c r="A928" s="498"/>
      <c r="B928" s="515" t="s">
        <v>3165</v>
      </c>
      <c r="C928" s="516" t="s">
        <v>2555</v>
      </c>
      <c r="D928" s="517" t="n">
        <v>1</v>
      </c>
      <c r="E928" s="518"/>
      <c r="F928" s="519"/>
    </row>
    <row r="929" customFormat="false" ht="12.75" hidden="false" customHeight="false" outlineLevel="0" collapsed="false">
      <c r="A929" s="498"/>
      <c r="B929" s="415"/>
      <c r="C929" s="415"/>
      <c r="D929" s="514"/>
      <c r="E929" s="506"/>
      <c r="F929" s="512"/>
    </row>
    <row r="930" customFormat="false" ht="25.5" hidden="false" customHeight="false" outlineLevel="0" collapsed="false">
      <c r="A930" s="498" t="s">
        <v>544</v>
      </c>
      <c r="B930" s="415" t="s">
        <v>3166</v>
      </c>
      <c r="C930" s="504" t="s">
        <v>2555</v>
      </c>
      <c r="D930" s="505" t="n">
        <v>1</v>
      </c>
      <c r="E930" s="506"/>
      <c r="F930" s="333"/>
    </row>
    <row r="931" customFormat="false" ht="12.75" hidden="false" customHeight="false" outlineLevel="0" collapsed="false">
      <c r="A931" s="498"/>
      <c r="B931" s="415"/>
      <c r="C931" s="504"/>
      <c r="D931" s="505"/>
      <c r="E931" s="506"/>
      <c r="F931" s="512"/>
    </row>
    <row r="932" customFormat="false" ht="27.95" hidden="false" customHeight="true" outlineLevel="0" collapsed="false">
      <c r="A932" s="498" t="s">
        <v>555</v>
      </c>
      <c r="B932" s="343" t="s">
        <v>3167</v>
      </c>
      <c r="C932" s="504" t="s">
        <v>2292</v>
      </c>
      <c r="D932" s="505" t="n">
        <v>20</v>
      </c>
      <c r="E932" s="506"/>
      <c r="F932" s="333"/>
    </row>
    <row r="933" customFormat="false" ht="14.25" hidden="false" customHeight="false" outlineLevel="0" collapsed="false">
      <c r="A933" s="520"/>
      <c r="B933" s="500"/>
      <c r="C933" s="501"/>
      <c r="D933" s="502"/>
      <c r="E933" s="508"/>
      <c r="F933" s="508"/>
    </row>
    <row r="934" customFormat="false" ht="38.25" hidden="false" customHeight="false" outlineLevel="0" collapsed="false">
      <c r="A934" s="521" t="s">
        <v>56</v>
      </c>
      <c r="B934" s="522" t="s">
        <v>3168</v>
      </c>
      <c r="C934" s="523"/>
      <c r="D934" s="523"/>
      <c r="E934" s="524"/>
      <c r="F934" s="524"/>
    </row>
    <row r="935" customFormat="false" ht="12.75" hidden="false" customHeight="false" outlineLevel="0" collapsed="false">
      <c r="A935" s="522"/>
      <c r="B935" s="522"/>
      <c r="C935" s="525"/>
      <c r="D935" s="525"/>
      <c r="E935" s="524"/>
      <c r="F935" s="524"/>
    </row>
    <row r="936" customFormat="false" ht="39" hidden="false" customHeight="true" outlineLevel="0" collapsed="false">
      <c r="A936" s="438" t="s">
        <v>561</v>
      </c>
      <c r="B936" s="415" t="s">
        <v>3169</v>
      </c>
      <c r="C936" s="504" t="s">
        <v>210</v>
      </c>
      <c r="D936" s="505" t="n">
        <v>1</v>
      </c>
      <c r="E936" s="506"/>
      <c r="F936" s="333"/>
    </row>
    <row r="937" customFormat="false" ht="12.75" hidden="false" customHeight="false" outlineLevel="0" collapsed="false">
      <c r="A937" s="343"/>
      <c r="B937" s="415"/>
      <c r="C937" s="504"/>
      <c r="D937" s="505"/>
      <c r="E937" s="506"/>
      <c r="F937" s="512"/>
    </row>
    <row r="938" customFormat="false" ht="12" hidden="false" customHeight="true" outlineLevel="0" collapsed="false">
      <c r="A938" s="504" t="s">
        <v>568</v>
      </c>
      <c r="B938" s="415" t="s">
        <v>3170</v>
      </c>
      <c r="C938" s="504" t="s">
        <v>210</v>
      </c>
      <c r="D938" s="505" t="n">
        <v>1</v>
      </c>
      <c r="E938" s="506"/>
      <c r="F938" s="333"/>
    </row>
    <row r="939" customFormat="false" ht="12" hidden="false" customHeight="true" outlineLevel="0" collapsed="false">
      <c r="A939" s="415"/>
      <c r="B939" s="415"/>
      <c r="C939" s="504"/>
      <c r="D939" s="505"/>
      <c r="E939" s="506"/>
      <c r="F939" s="512"/>
    </row>
    <row r="940" customFormat="false" ht="12" hidden="false" customHeight="true" outlineLevel="0" collapsed="false">
      <c r="A940" s="504" t="s">
        <v>2704</v>
      </c>
      <c r="B940" s="415" t="s">
        <v>3171</v>
      </c>
      <c r="C940" s="504" t="s">
        <v>210</v>
      </c>
      <c r="D940" s="505" t="n">
        <v>1</v>
      </c>
      <c r="E940" s="506"/>
      <c r="F940" s="333"/>
    </row>
    <row r="941" customFormat="false" ht="12" hidden="false" customHeight="true" outlineLevel="0" collapsed="false">
      <c r="A941" s="415"/>
      <c r="B941" s="415"/>
      <c r="C941" s="504"/>
      <c r="D941" s="505"/>
      <c r="E941" s="506"/>
      <c r="F941" s="512"/>
    </row>
    <row r="942" customFormat="false" ht="12" hidden="false" customHeight="true" outlineLevel="0" collapsed="false">
      <c r="A942" s="504" t="s">
        <v>2714</v>
      </c>
      <c r="B942" s="415" t="s">
        <v>3172</v>
      </c>
      <c r="C942" s="504" t="s">
        <v>210</v>
      </c>
      <c r="D942" s="505" t="n">
        <v>1</v>
      </c>
      <c r="E942" s="506"/>
      <c r="F942" s="333"/>
    </row>
    <row r="943" customFormat="false" ht="12.75" hidden="false" customHeight="false" outlineLevel="0" collapsed="false">
      <c r="A943" s="415"/>
      <c r="B943" s="415"/>
      <c r="C943" s="504"/>
      <c r="D943" s="505"/>
      <c r="E943" s="506"/>
      <c r="F943" s="512"/>
    </row>
    <row r="944" customFormat="false" ht="12" hidden="false" customHeight="true" outlineLevel="0" collapsed="false">
      <c r="A944" s="504" t="s">
        <v>2717</v>
      </c>
      <c r="B944" s="415" t="s">
        <v>3173</v>
      </c>
      <c r="C944" s="504" t="s">
        <v>210</v>
      </c>
      <c r="D944" s="505" t="n">
        <v>1</v>
      </c>
      <c r="E944" s="506"/>
      <c r="F944" s="333"/>
    </row>
    <row r="945" customFormat="false" ht="12.75" hidden="false" customHeight="false" outlineLevel="0" collapsed="false">
      <c r="A945" s="415"/>
      <c r="B945" s="415"/>
      <c r="C945" s="504"/>
      <c r="D945" s="505"/>
      <c r="E945" s="506"/>
      <c r="F945" s="512"/>
    </row>
    <row r="946" customFormat="false" ht="27.95" hidden="false" customHeight="true" outlineLevel="0" collapsed="false">
      <c r="A946" s="438" t="s">
        <v>2720</v>
      </c>
      <c r="B946" s="415" t="s">
        <v>3174</v>
      </c>
      <c r="C946" s="504" t="s">
        <v>210</v>
      </c>
      <c r="D946" s="505" t="n">
        <v>1</v>
      </c>
      <c r="E946" s="506"/>
      <c r="F946" s="333"/>
    </row>
    <row r="947" customFormat="false" ht="14.25" hidden="false" customHeight="false" outlineLevel="0" collapsed="false">
      <c r="A947" s="500"/>
      <c r="B947" s="507"/>
      <c r="C947" s="526"/>
      <c r="D947" s="527"/>
      <c r="E947" s="528"/>
      <c r="F947" s="529"/>
    </row>
    <row r="948" customFormat="false" ht="27.95" hidden="false" customHeight="true" outlineLevel="0" collapsed="false">
      <c r="A948" s="438" t="s">
        <v>2723</v>
      </c>
      <c r="B948" s="415" t="s">
        <v>3175</v>
      </c>
      <c r="C948" s="504" t="s">
        <v>210</v>
      </c>
      <c r="D948" s="505" t="n">
        <v>1</v>
      </c>
      <c r="E948" s="506"/>
      <c r="F948" s="333"/>
    </row>
    <row r="949" customFormat="false" ht="12.75" hidden="false" customHeight="false" outlineLevel="0" collapsed="false">
      <c r="A949" s="343"/>
      <c r="B949" s="415"/>
      <c r="C949" s="504"/>
      <c r="D949" s="505"/>
      <c r="E949" s="506"/>
      <c r="F949" s="512"/>
    </row>
    <row r="950" customFormat="false" ht="12" hidden="false" customHeight="true" outlineLevel="0" collapsed="false">
      <c r="A950" s="504" t="s">
        <v>2725</v>
      </c>
      <c r="B950" s="415" t="s">
        <v>3176</v>
      </c>
      <c r="C950" s="504" t="s">
        <v>210</v>
      </c>
      <c r="D950" s="505" t="n">
        <v>1</v>
      </c>
      <c r="E950" s="506"/>
      <c r="F950" s="333"/>
    </row>
    <row r="951" customFormat="false" ht="12.75" hidden="false" customHeight="false" outlineLevel="0" collapsed="false">
      <c r="A951" s="415"/>
      <c r="B951" s="415"/>
      <c r="C951" s="415"/>
      <c r="D951" s="505"/>
      <c r="E951" s="506"/>
      <c r="F951" s="512"/>
    </row>
    <row r="952" customFormat="false" ht="37.5" hidden="false" customHeight="true" outlineLevel="0" collapsed="false">
      <c r="A952" s="438" t="s">
        <v>2728</v>
      </c>
      <c r="B952" s="415" t="s">
        <v>3177</v>
      </c>
      <c r="C952" s="504" t="s">
        <v>210</v>
      </c>
      <c r="D952" s="505" t="n">
        <v>1</v>
      </c>
      <c r="E952" s="506"/>
      <c r="F952" s="333"/>
    </row>
    <row r="953" customFormat="false" ht="12.75" hidden="false" customHeight="false" outlineLevel="0" collapsed="false">
      <c r="A953" s="343"/>
      <c r="B953" s="415"/>
      <c r="C953" s="504"/>
      <c r="D953" s="505"/>
      <c r="E953" s="512"/>
      <c r="F953" s="512"/>
    </row>
    <row r="954" customFormat="false" ht="12" hidden="false" customHeight="true" outlineLevel="0" collapsed="false">
      <c r="A954" s="504" t="s">
        <v>2731</v>
      </c>
      <c r="B954" s="415" t="s">
        <v>3178</v>
      </c>
      <c r="C954" s="504" t="s">
        <v>210</v>
      </c>
      <c r="D954" s="505" t="n">
        <v>1</v>
      </c>
      <c r="E954" s="506"/>
      <c r="F954" s="333"/>
    </row>
    <row r="955" customFormat="false" ht="12.75" hidden="false" customHeight="false" outlineLevel="0" collapsed="false">
      <c r="A955" s="335"/>
      <c r="B955" s="334"/>
      <c r="C955" s="330"/>
      <c r="D955" s="331"/>
      <c r="E955" s="332"/>
      <c r="F955" s="92"/>
    </row>
    <row r="956" customFormat="false" ht="12.75" hidden="false" customHeight="false" outlineLevel="0" collapsed="false">
      <c r="A956" s="335"/>
      <c r="B956" s="334" t="s">
        <v>3179</v>
      </c>
      <c r="C956" s="330" t="s">
        <v>2929</v>
      </c>
      <c r="D956" s="331"/>
      <c r="E956" s="332"/>
      <c r="F956" s="449"/>
    </row>
    <row r="957" customFormat="false" ht="12.75" hidden="false" customHeight="false" outlineLevel="0" collapsed="false">
      <c r="A957" s="335"/>
      <c r="B957" s="334"/>
      <c r="C957" s="330"/>
      <c r="D957" s="331"/>
      <c r="E957" s="332"/>
      <c r="F957" s="530"/>
    </row>
    <row r="958" customFormat="false" ht="12.75" hidden="false" customHeight="false" outlineLevel="0" collapsed="false">
      <c r="A958" s="335"/>
      <c r="B958" s="334"/>
      <c r="C958" s="330"/>
      <c r="D958" s="331"/>
      <c r="E958" s="332"/>
      <c r="F958" s="333"/>
    </row>
    <row r="959" customFormat="false" ht="12.75" hidden="false" customHeight="false" outlineLevel="0" collapsed="false">
      <c r="A959" s="335"/>
      <c r="B959" s="334"/>
      <c r="C959" s="330"/>
      <c r="D959" s="331"/>
      <c r="E959" s="332"/>
      <c r="F959" s="333"/>
    </row>
    <row r="960" customFormat="false" ht="12.75" hidden="false" customHeight="false" outlineLevel="0" collapsed="false">
      <c r="A960" s="335"/>
      <c r="B960" s="334"/>
      <c r="C960" s="330"/>
      <c r="D960" s="331"/>
      <c r="E960" s="332"/>
      <c r="F960" s="333"/>
    </row>
    <row r="961" customFormat="false" ht="12.75" hidden="false" customHeight="false" outlineLevel="0" collapsed="false">
      <c r="A961" s="335"/>
      <c r="B961" s="334"/>
      <c r="C961" s="330"/>
      <c r="D961" s="331"/>
      <c r="E961" s="332"/>
      <c r="F961" s="333"/>
    </row>
    <row r="962" customFormat="false" ht="12.75" hidden="false" customHeight="false" outlineLevel="0" collapsed="false">
      <c r="A962" s="335"/>
      <c r="B962" s="334"/>
      <c r="C962" s="330"/>
      <c r="D962" s="331"/>
      <c r="E962" s="332"/>
      <c r="F962" s="333"/>
    </row>
    <row r="963" customFormat="false" ht="12.75" hidden="false" customHeight="false" outlineLevel="0" collapsed="false">
      <c r="A963" s="334"/>
      <c r="B963" s="329" t="s">
        <v>3180</v>
      </c>
      <c r="C963" s="334"/>
      <c r="D963" s="334"/>
      <c r="E963" s="332"/>
      <c r="F963" s="333"/>
    </row>
    <row r="964" customFormat="false" ht="12.75" hidden="false" customHeight="false" outlineLevel="0" collapsed="false">
      <c r="A964" s="334"/>
      <c r="B964" s="329"/>
      <c r="C964" s="334"/>
      <c r="D964" s="334"/>
      <c r="E964" s="332"/>
      <c r="F964" s="333"/>
    </row>
    <row r="965" customFormat="false" ht="12.75" hidden="false" customHeight="false" outlineLevel="0" collapsed="false">
      <c r="A965" s="334"/>
      <c r="B965" s="329"/>
      <c r="C965" s="334"/>
      <c r="D965" s="334"/>
      <c r="E965" s="332"/>
      <c r="F965" s="333"/>
    </row>
    <row r="966" customFormat="false" ht="15" hidden="false" customHeight="true" outlineLevel="0" collapsed="false">
      <c r="A966" s="335" t="s">
        <v>165</v>
      </c>
      <c r="B966" s="336" t="s">
        <v>2526</v>
      </c>
      <c r="C966" s="330"/>
      <c r="D966" s="331"/>
      <c r="E966" s="332"/>
      <c r="F966" s="333"/>
    </row>
    <row r="967" customFormat="false" ht="15" hidden="false" customHeight="true" outlineLevel="0" collapsed="false">
      <c r="A967" s="334"/>
      <c r="B967" s="92"/>
      <c r="C967" s="334"/>
      <c r="D967" s="334"/>
      <c r="E967" s="332"/>
      <c r="F967" s="333"/>
    </row>
    <row r="968" customFormat="false" ht="15" hidden="false" customHeight="true" outlineLevel="0" collapsed="false">
      <c r="A968" s="335" t="s">
        <v>174</v>
      </c>
      <c r="B968" s="336" t="s">
        <v>2930</v>
      </c>
      <c r="C968" s="330"/>
      <c r="D968" s="331"/>
      <c r="E968" s="332"/>
      <c r="F968" s="333"/>
    </row>
    <row r="969" customFormat="false" ht="15" hidden="false" customHeight="true" outlineLevel="0" collapsed="false">
      <c r="A969" s="334"/>
      <c r="B969" s="92"/>
      <c r="C969" s="334"/>
      <c r="D969" s="334"/>
      <c r="E969" s="332"/>
      <c r="F969" s="333"/>
    </row>
    <row r="970" customFormat="false" ht="15" hidden="false" customHeight="true" outlineLevel="0" collapsed="false">
      <c r="A970" s="335" t="s">
        <v>190</v>
      </c>
      <c r="B970" s="336" t="s">
        <v>3040</v>
      </c>
      <c r="C970" s="330"/>
      <c r="D970" s="331"/>
      <c r="E970" s="332"/>
      <c r="F970" s="333"/>
    </row>
    <row r="971" customFormat="false" ht="15" hidden="false" customHeight="true" outlineLevel="0" collapsed="false">
      <c r="A971" s="334"/>
      <c r="B971" s="92"/>
      <c r="C971" s="334"/>
      <c r="D971" s="334"/>
      <c r="E971" s="332"/>
      <c r="F971" s="333"/>
    </row>
    <row r="972" customFormat="false" ht="15" hidden="false" customHeight="true" outlineLevel="0" collapsed="false">
      <c r="A972" s="335" t="s">
        <v>198</v>
      </c>
      <c r="B972" s="336" t="s">
        <v>3128</v>
      </c>
      <c r="C972" s="330"/>
      <c r="D972" s="331"/>
      <c r="E972" s="332"/>
      <c r="F972" s="333"/>
    </row>
    <row r="973" customFormat="false" ht="13.5" hidden="false" customHeight="false" outlineLevel="0" collapsed="false">
      <c r="A973" s="531"/>
      <c r="B973" s="532"/>
      <c r="C973" s="92"/>
      <c r="D973" s="532"/>
      <c r="E973" s="433"/>
      <c r="F973" s="532"/>
    </row>
    <row r="974" customFormat="false" ht="13.5" hidden="false" customHeight="false" outlineLevel="0" collapsed="false">
      <c r="A974" s="533"/>
      <c r="B974" s="534" t="s">
        <v>3181</v>
      </c>
      <c r="C974" s="535"/>
      <c r="D974" s="534"/>
      <c r="E974" s="536"/>
      <c r="F974" s="537"/>
    </row>
    <row r="975" customFormat="false" ht="13.5" hidden="false" customHeight="false" outlineLevel="0" collapsed="false">
      <c r="A975" s="538"/>
      <c r="B975" s="538" t="s">
        <v>3182</v>
      </c>
      <c r="C975" s="539"/>
      <c r="D975" s="433"/>
      <c r="E975" s="433"/>
      <c r="F975" s="476"/>
    </row>
    <row r="976" customFormat="false" ht="13.5" hidden="false" customHeight="false" outlineLevel="0" collapsed="false">
      <c r="A976" s="540"/>
      <c r="B976" s="540" t="s">
        <v>3183</v>
      </c>
      <c r="C976" s="541"/>
      <c r="D976" s="536"/>
      <c r="E976" s="536"/>
      <c r="F976" s="542"/>
    </row>
    <row r="977" customFormat="false" ht="12.75" hidden="false" customHeight="false" outlineLevel="0" collapsed="false">
      <c r="A977" s="538"/>
      <c r="B977" s="538"/>
      <c r="C977" s="539"/>
      <c r="D977" s="433"/>
      <c r="E977" s="433"/>
      <c r="F977" s="476"/>
    </row>
    <row r="978" customFormat="false" ht="12.75" hidden="false" customHeight="false" outlineLevel="0" collapsed="false">
      <c r="A978" s="92"/>
      <c r="B978" s="92"/>
      <c r="C978" s="92"/>
      <c r="D978" s="92"/>
      <c r="E978" s="92"/>
      <c r="F978" s="92"/>
    </row>
    <row r="979" customFormat="false" ht="12.75" hidden="false" customHeight="false" outlineLevel="0" collapsed="false">
      <c r="A979" s="92"/>
      <c r="B979" s="92" t="s">
        <v>3184</v>
      </c>
      <c r="C979" s="92"/>
      <c r="D979" s="92"/>
      <c r="E979" s="92"/>
      <c r="F979" s="92"/>
    </row>
    <row r="980" customFormat="false" ht="12.75" hidden="false" customHeight="false" outlineLevel="0" collapsed="false">
      <c r="A980" s="92"/>
      <c r="B980" s="92"/>
      <c r="C980" s="92"/>
      <c r="D980" s="92"/>
      <c r="E980" s="92" t="s">
        <v>30</v>
      </c>
      <c r="F980" s="92"/>
    </row>
    <row r="981" customFormat="false" ht="12.75" hidden="false" customHeight="false" outlineLevel="0" collapsed="false">
      <c r="A981" s="92"/>
      <c r="B981" s="92"/>
      <c r="C981" s="92"/>
      <c r="D981" s="92"/>
      <c r="E981" s="92" t="s">
        <v>56</v>
      </c>
      <c r="F981" s="92"/>
    </row>
    <row r="982" customFormat="false" ht="14.25" hidden="false" customHeight="false" outlineLevel="0" collapsed="false">
      <c r="A982" s="92"/>
      <c r="B982" s="92"/>
      <c r="C982" s="92"/>
      <c r="D982" s="92" t="s">
        <v>3185</v>
      </c>
      <c r="E982" s="340"/>
      <c r="F982" s="341"/>
    </row>
  </sheetData>
  <mergeCells count="16">
    <mergeCell ref="B651:F651"/>
    <mergeCell ref="B654:F654"/>
    <mergeCell ref="B658:F658"/>
    <mergeCell ref="B661:F661"/>
    <mergeCell ref="B664:F664"/>
    <mergeCell ref="B667:F667"/>
    <mergeCell ref="B670:F670"/>
    <mergeCell ref="B673:F673"/>
    <mergeCell ref="B676:F676"/>
    <mergeCell ref="B679:F679"/>
    <mergeCell ref="B687:F687"/>
    <mergeCell ref="B689:F689"/>
    <mergeCell ref="B694:F694"/>
    <mergeCell ref="B696:F696"/>
    <mergeCell ref="B707:F707"/>
    <mergeCell ref="C934:D9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31" man="true" max="16383" min="0"/>
    <brk id="66" man="true" max="16383" min="0"/>
    <brk id="173" man="true" max="16383" min="0"/>
    <brk id="207" man="true" max="16383" min="0"/>
    <brk id="280" man="true" max="16383" min="0"/>
    <brk id="289" man="true" max="16383" min="0"/>
    <brk id="436" man="true" max="16383" min="0"/>
    <brk id="457" man="true" max="16383" min="0"/>
    <brk id="465" man="true" max="16383" min="0"/>
    <brk id="522" man="true" max="16383" min="0"/>
    <brk id="549" man="true" max="16383" min="0"/>
    <brk id="567" man="true" max="16383" min="0"/>
    <brk id="643" man="true" max="16383" min="0"/>
    <brk id="661" man="true" max="16383" min="0"/>
    <brk id="676" man="true" max="16383" min="0"/>
    <brk id="691" man="true" max="16383" min="0"/>
    <brk id="707" man="true" max="16383" min="0"/>
    <brk id="725" man="true" max="16383" min="0"/>
    <brk id="733" man="true" max="16383" min="0"/>
    <brk id="760" man="true" max="16383" min="0"/>
    <brk id="901" man="true" max="16383" min="0"/>
    <brk id="9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63"/>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E6" activeCellId="0" sqref="E6:F63"/>
    </sheetView>
  </sheetViews>
  <sheetFormatPr defaultColWidth="9.13671875" defaultRowHeight="12.75" zeroHeight="false" outlineLevelRow="0" outlineLevelCol="0"/>
  <cols>
    <col collapsed="false" customWidth="true" hidden="false" outlineLevel="0" max="1" min="1" style="543" width="5.71"/>
    <col collapsed="false" customWidth="true" hidden="false" outlineLevel="0" max="2" min="2" style="543" width="25.7"/>
    <col collapsed="false" customWidth="true" hidden="false" outlineLevel="0" max="3" min="3" style="543" width="8.7"/>
    <col collapsed="false" customWidth="true" hidden="false" outlineLevel="0" max="5" min="4" style="543" width="9.7"/>
    <col collapsed="false" customWidth="true" hidden="false" outlineLevel="0" max="6" min="6" style="543" width="11.28"/>
    <col collapsed="false" customWidth="false" hidden="false" outlineLevel="0" max="7" min="7" style="543" width="9.14"/>
    <col collapsed="false" customWidth="true" hidden="false" outlineLevel="0" max="8" min="8" style="543" width="14.14"/>
    <col collapsed="false" customWidth="false" hidden="false" outlineLevel="0" max="257" min="9" style="543" width="9.14"/>
  </cols>
  <sheetData>
    <row r="1" customFormat="false" ht="25.5" hidden="false" customHeight="false" outlineLevel="0" collapsed="false">
      <c r="A1" s="322" t="s">
        <v>2511</v>
      </c>
      <c r="B1" s="322" t="s">
        <v>2512</v>
      </c>
      <c r="C1" s="322" t="s">
        <v>2513</v>
      </c>
      <c r="D1" s="323" t="s">
        <v>144</v>
      </c>
      <c r="E1" s="323" t="s">
        <v>2514</v>
      </c>
      <c r="F1" s="324" t="s">
        <v>146</v>
      </c>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325"/>
      <c r="B2" s="325"/>
      <c r="C2" s="325"/>
      <c r="D2" s="325"/>
      <c r="E2" s="326"/>
      <c r="F2" s="32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true" outlineLevel="0" collapsed="false">
      <c r="A3" s="328"/>
      <c r="B3" s="329"/>
      <c r="C3" s="544" t="s">
        <v>3186</v>
      </c>
      <c r="D3" s="331"/>
      <c r="E3" s="332"/>
      <c r="F3" s="333"/>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545"/>
      <c r="B4" s="546"/>
      <c r="C4" s="547"/>
      <c r="D4" s="548"/>
      <c r="E4" s="549"/>
      <c r="F4" s="549"/>
    </row>
    <row r="5" customFormat="false" ht="71.25" hidden="false" customHeight="true" outlineLevel="0" collapsed="false">
      <c r="A5" s="545" t="s">
        <v>165</v>
      </c>
      <c r="B5" s="550" t="s">
        <v>3187</v>
      </c>
      <c r="C5" s="547"/>
      <c r="D5" s="548"/>
      <c r="E5" s="549"/>
      <c r="F5" s="549"/>
    </row>
    <row r="6" customFormat="false" ht="57.75" hidden="false" customHeight="true" outlineLevel="0" collapsed="false">
      <c r="A6" s="545" t="s">
        <v>3188</v>
      </c>
      <c r="B6" s="550" t="s">
        <v>3189</v>
      </c>
      <c r="C6" s="547" t="s">
        <v>210</v>
      </c>
      <c r="D6" s="548" t="n">
        <v>1</v>
      </c>
      <c r="E6" s="549"/>
      <c r="F6" s="549"/>
    </row>
    <row r="7" customFormat="false" ht="38.65" hidden="false" customHeight="true" outlineLevel="0" collapsed="false">
      <c r="A7" s="545" t="s">
        <v>3190</v>
      </c>
      <c r="B7" s="551" t="s">
        <v>3191</v>
      </c>
      <c r="C7" s="547" t="s">
        <v>210</v>
      </c>
      <c r="D7" s="548" t="n">
        <v>1</v>
      </c>
      <c r="E7" s="549"/>
      <c r="F7" s="549"/>
    </row>
    <row r="8" customFormat="false" ht="22.5" hidden="false" customHeight="false" outlineLevel="0" collapsed="false">
      <c r="A8" s="545" t="s">
        <v>3192</v>
      </c>
      <c r="B8" s="551" t="s">
        <v>3193</v>
      </c>
      <c r="C8" s="547" t="s">
        <v>210</v>
      </c>
      <c r="D8" s="548" t="n">
        <v>1</v>
      </c>
      <c r="E8" s="549"/>
      <c r="F8" s="549"/>
    </row>
    <row r="9" customFormat="false" ht="24" hidden="false" customHeight="true" outlineLevel="0" collapsed="false">
      <c r="A9" s="545" t="s">
        <v>3194</v>
      </c>
      <c r="B9" s="551" t="s">
        <v>3195</v>
      </c>
      <c r="C9" s="547" t="s">
        <v>210</v>
      </c>
      <c r="D9" s="548" t="n">
        <v>1</v>
      </c>
      <c r="E9" s="549"/>
      <c r="F9" s="549"/>
    </row>
    <row r="10" customFormat="false" ht="12" hidden="false" customHeight="true" outlineLevel="0" collapsed="false">
      <c r="A10" s="545" t="s">
        <v>3196</v>
      </c>
      <c r="B10" s="551" t="s">
        <v>3197</v>
      </c>
      <c r="C10" s="547" t="s">
        <v>210</v>
      </c>
      <c r="D10" s="548" t="n">
        <v>24</v>
      </c>
      <c r="E10" s="549"/>
      <c r="F10" s="549"/>
    </row>
    <row r="11" customFormat="false" ht="12.75" hidden="false" customHeight="false" outlineLevel="0" collapsed="false">
      <c r="A11" s="545" t="s">
        <v>3198</v>
      </c>
      <c r="B11" s="551" t="s">
        <v>3199</v>
      </c>
      <c r="C11" s="547" t="s">
        <v>210</v>
      </c>
      <c r="D11" s="548" t="n">
        <v>1</v>
      </c>
      <c r="E11" s="549"/>
      <c r="F11" s="549"/>
    </row>
    <row r="12" customFormat="false" ht="12.75" hidden="false" customHeight="false" outlineLevel="0" collapsed="false">
      <c r="A12" s="545" t="s">
        <v>3200</v>
      </c>
      <c r="B12" s="550" t="s">
        <v>3201</v>
      </c>
      <c r="C12" s="552" t="s">
        <v>210</v>
      </c>
      <c r="D12" s="552" t="n">
        <v>2</v>
      </c>
      <c r="E12" s="549"/>
      <c r="F12" s="549"/>
    </row>
    <row r="13" customFormat="false" ht="12.75" hidden="false" customHeight="false" outlineLevel="0" collapsed="false">
      <c r="A13" s="545"/>
      <c r="B13" s="550"/>
      <c r="C13" s="552"/>
      <c r="D13" s="552"/>
      <c r="E13" s="549"/>
      <c r="F13" s="549"/>
    </row>
    <row r="14" customFormat="false" ht="23.25" hidden="false" customHeight="true" outlineLevel="0" collapsed="false">
      <c r="A14" s="545" t="s">
        <v>174</v>
      </c>
      <c r="B14" s="553" t="s">
        <v>3202</v>
      </c>
      <c r="C14" s="552"/>
      <c r="D14" s="552"/>
      <c r="E14" s="549"/>
      <c r="F14" s="549"/>
    </row>
    <row r="15" customFormat="false" ht="12.75" hidden="false" customHeight="false" outlineLevel="0" collapsed="false">
      <c r="A15" s="545"/>
      <c r="B15" s="553"/>
      <c r="C15" s="552"/>
      <c r="D15" s="552"/>
      <c r="E15" s="549"/>
      <c r="F15" s="549"/>
    </row>
    <row r="16" customFormat="false" ht="58.5" hidden="false" customHeight="true" outlineLevel="0" collapsed="false">
      <c r="A16" s="554" t="s">
        <v>3203</v>
      </c>
      <c r="B16" s="555" t="s">
        <v>3204</v>
      </c>
      <c r="C16" s="556" t="s">
        <v>210</v>
      </c>
      <c r="D16" s="557" t="n">
        <v>1</v>
      </c>
      <c r="E16" s="558"/>
      <c r="F16" s="549"/>
    </row>
    <row r="17" customFormat="false" ht="12.75" hidden="false" customHeight="false" outlineLevel="0" collapsed="false">
      <c r="A17" s="554"/>
      <c r="B17" s="555"/>
      <c r="C17" s="556"/>
      <c r="D17" s="557"/>
      <c r="E17" s="558"/>
      <c r="F17" s="549"/>
    </row>
    <row r="18" customFormat="false" ht="69.75" hidden="false" customHeight="true" outlineLevel="0" collapsed="false">
      <c r="A18" s="554" t="s">
        <v>3205</v>
      </c>
      <c r="B18" s="559" t="s">
        <v>3206</v>
      </c>
      <c r="C18" s="556" t="s">
        <v>210</v>
      </c>
      <c r="D18" s="557" t="n">
        <v>3</v>
      </c>
      <c r="E18" s="558"/>
      <c r="F18" s="549"/>
    </row>
    <row r="19" customFormat="false" ht="12.75" hidden="false" customHeight="false" outlineLevel="0" collapsed="false">
      <c r="A19" s="554"/>
      <c r="B19" s="559"/>
      <c r="C19" s="556"/>
      <c r="D19" s="557"/>
      <c r="E19" s="558"/>
      <c r="F19" s="549"/>
    </row>
    <row r="20" customFormat="false" ht="72.75" hidden="false" customHeight="true" outlineLevel="0" collapsed="false">
      <c r="A20" s="554" t="s">
        <v>3207</v>
      </c>
      <c r="B20" s="559" t="s">
        <v>3208</v>
      </c>
      <c r="C20" s="556" t="s">
        <v>210</v>
      </c>
      <c r="D20" s="557" t="n">
        <v>6</v>
      </c>
      <c r="E20" s="558"/>
      <c r="F20" s="549"/>
    </row>
    <row r="21" customFormat="false" ht="12.75" hidden="false" customHeight="false" outlineLevel="0" collapsed="false">
      <c r="A21" s="554"/>
      <c r="B21" s="559"/>
      <c r="C21" s="556"/>
      <c r="D21" s="557"/>
      <c r="E21" s="558"/>
      <c r="F21" s="549"/>
    </row>
    <row r="22" customFormat="false" ht="51" hidden="false" customHeight="true" outlineLevel="0" collapsed="false">
      <c r="A22" s="554" t="s">
        <v>3209</v>
      </c>
      <c r="B22" s="560" t="s">
        <v>3210</v>
      </c>
      <c r="C22" s="556" t="s">
        <v>210</v>
      </c>
      <c r="D22" s="557" t="n">
        <v>7</v>
      </c>
      <c r="E22" s="558"/>
      <c r="F22" s="549"/>
    </row>
    <row r="23" customFormat="false" ht="15.6" hidden="false" customHeight="true" outlineLevel="0" collapsed="false">
      <c r="A23" s="554"/>
      <c r="B23" s="560"/>
      <c r="C23" s="556"/>
      <c r="D23" s="557"/>
      <c r="E23" s="558"/>
      <c r="F23" s="549"/>
    </row>
    <row r="24" customFormat="false" ht="33.75" hidden="false" customHeight="false" outlineLevel="0" collapsed="false">
      <c r="A24" s="554" t="s">
        <v>190</v>
      </c>
      <c r="B24" s="560" t="s">
        <v>3211</v>
      </c>
      <c r="C24" s="556"/>
      <c r="D24" s="557"/>
      <c r="E24" s="558"/>
      <c r="F24" s="549"/>
    </row>
    <row r="25" customFormat="false" ht="138" hidden="false" customHeight="true" outlineLevel="0" collapsed="false">
      <c r="A25" s="554"/>
      <c r="B25" s="561" t="s">
        <v>3212</v>
      </c>
      <c r="C25" s="556" t="s">
        <v>210</v>
      </c>
      <c r="D25" s="557" t="n">
        <v>1</v>
      </c>
      <c r="E25" s="558"/>
      <c r="F25" s="549"/>
    </row>
    <row r="26" customFormat="false" ht="12" hidden="false" customHeight="true" outlineLevel="0" collapsed="false">
      <c r="A26" s="554"/>
      <c r="B26" s="561"/>
      <c r="C26" s="556"/>
      <c r="D26" s="557"/>
      <c r="E26" s="558"/>
      <c r="F26" s="549"/>
    </row>
    <row r="27" customFormat="false" ht="24" hidden="false" customHeight="true" outlineLevel="0" collapsed="false">
      <c r="A27" s="554" t="s">
        <v>198</v>
      </c>
      <c r="B27" s="560" t="s">
        <v>3213</v>
      </c>
      <c r="C27" s="556"/>
      <c r="D27" s="557"/>
      <c r="E27" s="558"/>
      <c r="F27" s="549"/>
    </row>
    <row r="28" customFormat="false" ht="72" hidden="false" customHeight="true" outlineLevel="0" collapsed="false">
      <c r="A28" s="554"/>
      <c r="B28" s="559" t="s">
        <v>3214</v>
      </c>
      <c r="C28" s="556" t="s">
        <v>210</v>
      </c>
      <c r="D28" s="557" t="n">
        <v>1</v>
      </c>
      <c r="E28" s="558"/>
      <c r="F28" s="549"/>
    </row>
    <row r="29" customFormat="false" ht="12.75" hidden="false" customHeight="false" outlineLevel="0" collapsed="false">
      <c r="A29" s="554"/>
      <c r="B29" s="560"/>
      <c r="C29" s="556"/>
      <c r="D29" s="557"/>
      <c r="E29" s="558"/>
      <c r="F29" s="549"/>
    </row>
    <row r="30" customFormat="false" ht="24" hidden="false" customHeight="true" outlineLevel="0" collapsed="false">
      <c r="A30" s="554" t="s">
        <v>205</v>
      </c>
      <c r="B30" s="553" t="s">
        <v>3215</v>
      </c>
      <c r="C30" s="556" t="s">
        <v>210</v>
      </c>
      <c r="D30" s="557" t="n">
        <v>2</v>
      </c>
      <c r="E30" s="558"/>
      <c r="F30" s="549"/>
    </row>
    <row r="31" customFormat="false" ht="12.75" hidden="false" customHeight="false" outlineLevel="0" collapsed="false">
      <c r="A31" s="554"/>
      <c r="B31" s="553"/>
      <c r="C31" s="556"/>
      <c r="D31" s="557"/>
      <c r="E31" s="558"/>
      <c r="F31" s="549"/>
    </row>
    <row r="32" customFormat="false" ht="24" hidden="false" customHeight="true" outlineLevel="0" collapsed="false">
      <c r="A32" s="554" t="s">
        <v>211</v>
      </c>
      <c r="B32" s="553" t="s">
        <v>3216</v>
      </c>
      <c r="C32" s="556"/>
      <c r="D32" s="557"/>
      <c r="E32" s="558"/>
      <c r="F32" s="549"/>
    </row>
    <row r="33" customFormat="false" ht="12.75" hidden="false" customHeight="false" outlineLevel="0" collapsed="false">
      <c r="A33" s="554"/>
      <c r="B33" s="562"/>
      <c r="C33" s="556"/>
      <c r="D33" s="557"/>
      <c r="E33" s="558"/>
      <c r="F33" s="549"/>
    </row>
    <row r="34" customFormat="false" ht="80.25" hidden="false" customHeight="true" outlineLevel="0" collapsed="false">
      <c r="A34" s="554" t="s">
        <v>3217</v>
      </c>
      <c r="B34" s="563" t="s">
        <v>3218</v>
      </c>
      <c r="C34" s="556" t="s">
        <v>210</v>
      </c>
      <c r="D34" s="557" t="n">
        <v>1</v>
      </c>
      <c r="E34" s="558"/>
      <c r="F34" s="549"/>
    </row>
    <row r="35" customFormat="false" ht="12.75" hidden="false" customHeight="false" outlineLevel="0" collapsed="false">
      <c r="A35" s="554"/>
      <c r="B35" s="563"/>
      <c r="C35" s="556"/>
      <c r="D35" s="557"/>
      <c r="E35" s="558"/>
      <c r="F35" s="549"/>
    </row>
    <row r="36" customFormat="false" ht="12.75" hidden="false" customHeight="false" outlineLevel="0" collapsed="false">
      <c r="A36" s="554" t="s">
        <v>3219</v>
      </c>
      <c r="B36" s="560" t="s">
        <v>3220</v>
      </c>
      <c r="C36" s="556" t="s">
        <v>210</v>
      </c>
      <c r="D36" s="557" t="n">
        <v>1</v>
      </c>
      <c r="E36" s="558"/>
      <c r="F36" s="549"/>
    </row>
    <row r="37" customFormat="false" ht="12.75" hidden="false" customHeight="false" outlineLevel="0" collapsed="false">
      <c r="A37" s="554"/>
      <c r="B37" s="563"/>
      <c r="C37" s="556"/>
      <c r="D37" s="557"/>
      <c r="E37" s="558"/>
      <c r="F37" s="549"/>
    </row>
    <row r="38" customFormat="false" ht="48" hidden="false" customHeight="true" outlineLevel="0" collapsed="false">
      <c r="A38" s="554" t="s">
        <v>3221</v>
      </c>
      <c r="B38" s="560" t="s">
        <v>3222</v>
      </c>
      <c r="C38" s="556" t="s">
        <v>1978</v>
      </c>
      <c r="D38" s="557" t="n">
        <v>1</v>
      </c>
      <c r="E38" s="558"/>
      <c r="F38" s="549"/>
    </row>
    <row r="39" customFormat="false" ht="12.75" hidden="false" customHeight="false" outlineLevel="0" collapsed="false">
      <c r="A39" s="554"/>
      <c r="B39" s="564"/>
      <c r="C39" s="556"/>
      <c r="D39" s="557"/>
      <c r="E39" s="558"/>
      <c r="F39" s="549"/>
    </row>
    <row r="40" customFormat="false" ht="33.75" hidden="false" customHeight="false" outlineLevel="0" collapsed="false">
      <c r="A40" s="545" t="s">
        <v>221</v>
      </c>
      <c r="B40" s="553" t="s">
        <v>3223</v>
      </c>
      <c r="C40" s="565"/>
      <c r="D40" s="566"/>
      <c r="E40" s="567"/>
      <c r="F40" s="549"/>
    </row>
    <row r="41" customFormat="false" ht="12.75" hidden="false" customHeight="false" outlineLevel="0" collapsed="false">
      <c r="A41" s="545" t="s">
        <v>3224</v>
      </c>
      <c r="B41" s="553" t="s">
        <v>3225</v>
      </c>
      <c r="C41" s="565" t="s">
        <v>2292</v>
      </c>
      <c r="D41" s="566" t="n">
        <v>200</v>
      </c>
      <c r="E41" s="567"/>
      <c r="F41" s="549"/>
    </row>
    <row r="42" customFormat="false" ht="12.75" hidden="false" customHeight="false" outlineLevel="0" collapsed="false">
      <c r="A42" s="545" t="s">
        <v>3226</v>
      </c>
      <c r="B42" s="553" t="s">
        <v>3227</v>
      </c>
      <c r="C42" s="565" t="s">
        <v>2292</v>
      </c>
      <c r="D42" s="566" t="n">
        <v>50</v>
      </c>
      <c r="E42" s="567"/>
      <c r="F42" s="549"/>
    </row>
    <row r="43" customFormat="false" ht="12.75" hidden="false" customHeight="false" outlineLevel="0" collapsed="false">
      <c r="A43" s="568"/>
      <c r="B43" s="569"/>
      <c r="C43" s="570"/>
      <c r="D43" s="571"/>
      <c r="E43" s="567"/>
      <c r="F43" s="549"/>
    </row>
    <row r="44" customFormat="false" ht="45" hidden="false" customHeight="false" outlineLevel="0" collapsed="false">
      <c r="A44" s="545" t="s">
        <v>238</v>
      </c>
      <c r="B44" s="553" t="s">
        <v>3228</v>
      </c>
      <c r="C44" s="565"/>
      <c r="D44" s="566"/>
      <c r="E44" s="567"/>
      <c r="F44" s="549"/>
    </row>
    <row r="45" customFormat="false" ht="12.75" hidden="false" customHeight="false" outlineLevel="0" collapsed="false">
      <c r="A45" s="545" t="s">
        <v>3229</v>
      </c>
      <c r="B45" s="553" t="s">
        <v>3230</v>
      </c>
      <c r="C45" s="565" t="s">
        <v>2292</v>
      </c>
      <c r="D45" s="566" t="n">
        <v>250</v>
      </c>
      <c r="E45" s="572"/>
      <c r="F45" s="549"/>
    </row>
    <row r="46" customFormat="false" ht="22.5" hidden="false" customHeight="false" outlineLevel="0" collapsed="false">
      <c r="A46" s="568" t="s">
        <v>3231</v>
      </c>
      <c r="B46" s="553" t="s">
        <v>3232</v>
      </c>
      <c r="C46" s="565" t="s">
        <v>2292</v>
      </c>
      <c r="D46" s="566" t="n">
        <v>50</v>
      </c>
      <c r="E46" s="572"/>
      <c r="F46" s="549"/>
    </row>
    <row r="47" customFormat="false" ht="12.75" hidden="false" customHeight="false" outlineLevel="0" collapsed="false">
      <c r="A47" s="568"/>
      <c r="B47" s="553"/>
      <c r="C47" s="565"/>
      <c r="D47" s="566"/>
      <c r="E47" s="572"/>
      <c r="F47" s="549"/>
    </row>
    <row r="48" customFormat="false" ht="47.25" hidden="false" customHeight="true" outlineLevel="0" collapsed="false">
      <c r="A48" s="568" t="s">
        <v>242</v>
      </c>
      <c r="B48" s="553" t="s">
        <v>3233</v>
      </c>
      <c r="C48" s="565"/>
      <c r="D48" s="566"/>
      <c r="E48" s="572"/>
      <c r="F48" s="549"/>
    </row>
    <row r="49" customFormat="false" ht="22.5" hidden="false" customHeight="false" outlineLevel="0" collapsed="false">
      <c r="A49" s="568" t="s">
        <v>3234</v>
      </c>
      <c r="B49" s="569" t="s">
        <v>3235</v>
      </c>
      <c r="C49" s="570" t="s">
        <v>3236</v>
      </c>
      <c r="D49" s="571" t="n">
        <v>30</v>
      </c>
      <c r="E49" s="567"/>
      <c r="F49" s="549"/>
    </row>
    <row r="50" customFormat="false" ht="22.5" hidden="false" customHeight="false" outlineLevel="0" collapsed="false">
      <c r="A50" s="568"/>
      <c r="B50" s="569" t="s">
        <v>3237</v>
      </c>
      <c r="C50" s="570" t="s">
        <v>3236</v>
      </c>
      <c r="D50" s="571" t="n">
        <v>40</v>
      </c>
      <c r="E50" s="567"/>
      <c r="F50" s="549"/>
    </row>
    <row r="51" customFormat="false" ht="35.25" hidden="false" customHeight="true" outlineLevel="0" collapsed="false">
      <c r="A51" s="573" t="s">
        <v>247</v>
      </c>
      <c r="B51" s="553" t="s">
        <v>3238</v>
      </c>
      <c r="C51" s="565"/>
      <c r="D51" s="566"/>
      <c r="E51" s="567"/>
      <c r="F51" s="549"/>
    </row>
    <row r="52" customFormat="false" ht="25.5" hidden="false" customHeight="true" outlineLevel="0" collapsed="false">
      <c r="B52" s="574" t="s">
        <v>3239</v>
      </c>
      <c r="C52" s="565" t="s">
        <v>3236</v>
      </c>
      <c r="D52" s="566" t="n">
        <v>650</v>
      </c>
      <c r="E52" s="567"/>
      <c r="F52" s="549"/>
    </row>
    <row r="53" customFormat="false" ht="12.75" hidden="false" customHeight="true" outlineLevel="0" collapsed="false">
      <c r="A53" s="545" t="s">
        <v>262</v>
      </c>
      <c r="B53" s="553" t="s">
        <v>3240</v>
      </c>
      <c r="F53" s="549"/>
    </row>
    <row r="54" customFormat="false" ht="12.75" hidden="false" customHeight="true" outlineLevel="0" collapsed="false">
      <c r="A54" s="545"/>
      <c r="B54" s="553" t="s">
        <v>3241</v>
      </c>
      <c r="C54" s="565" t="s">
        <v>210</v>
      </c>
      <c r="D54" s="566" t="n">
        <v>12</v>
      </c>
      <c r="E54" s="567"/>
      <c r="F54" s="549"/>
    </row>
    <row r="55" customFormat="false" ht="12.75" hidden="false" customHeight="false" outlineLevel="0" collapsed="false">
      <c r="A55" s="568"/>
      <c r="B55" s="569"/>
      <c r="C55" s="570"/>
      <c r="D55" s="571"/>
      <c r="E55" s="567"/>
      <c r="F55" s="549"/>
    </row>
    <row r="56" customFormat="false" ht="48.75" hidden="false" customHeight="true" outlineLevel="0" collapsed="false">
      <c r="A56" s="573" t="s">
        <v>267</v>
      </c>
      <c r="B56" s="553" t="s">
        <v>3242</v>
      </c>
      <c r="C56" s="575" t="s">
        <v>1978</v>
      </c>
      <c r="D56" s="576" t="n">
        <v>1</v>
      </c>
      <c r="E56" s="572"/>
      <c r="F56" s="549"/>
    </row>
    <row r="57" customFormat="false" ht="12.75" hidden="false" customHeight="false" outlineLevel="0" collapsed="false">
      <c r="A57" s="554"/>
      <c r="B57" s="577"/>
      <c r="C57" s="556"/>
      <c r="D57" s="557"/>
      <c r="E57" s="558"/>
      <c r="F57" s="549"/>
    </row>
    <row r="58" customFormat="false" ht="69.75" hidden="false" customHeight="true" outlineLevel="0" collapsed="false">
      <c r="A58" s="578" t="s">
        <v>455</v>
      </c>
      <c r="B58" s="553" t="s">
        <v>3243</v>
      </c>
      <c r="C58" s="575" t="s">
        <v>1978</v>
      </c>
      <c r="D58" s="576" t="n">
        <v>1</v>
      </c>
      <c r="E58" s="572"/>
      <c r="F58" s="549"/>
    </row>
    <row r="60" customFormat="false" ht="12.75" hidden="false" customHeight="false" outlineLevel="0" collapsed="false">
      <c r="B60" s="553"/>
    </row>
    <row r="61" s="579" customFormat="true" ht="11.25" hidden="false" customHeight="false" outlineLevel="0" collapsed="false">
      <c r="B61" s="579" t="s">
        <v>3244</v>
      </c>
      <c r="F61" s="580"/>
    </row>
    <row r="62" s="579" customFormat="true" ht="11.25" hidden="false" customHeight="false" outlineLevel="0" collapsed="false">
      <c r="B62" s="579" t="s">
        <v>3245</v>
      </c>
      <c r="F62" s="580"/>
    </row>
    <row r="63" s="579" customFormat="true" ht="11.25" hidden="false" customHeight="false" outlineLevel="0" collapsed="false">
      <c r="B63" s="579" t="s">
        <v>3244</v>
      </c>
      <c r="F63" s="580"/>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8Građevina: Zavičajni muzej u Slatini&amp;C&amp;8Troškovnik 
videonadzornog sustava&amp;R&amp;8IPSUS d.o.o. .
T.D. 01/2024</oddHeader>
    <oddFooter>&amp;C&amp;8&amp;P</oddFooter>
  </headerFooter>
  <rowBreaks count="1" manualBreakCount="1">
    <brk id="2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F37" activeCellId="0" sqref="E10:F3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5" min="5" style="0" width="10.85"/>
    <col collapsed="false" customWidth="true" hidden="false" outlineLevel="0" max="6" min="6" style="0" width="11.56"/>
  </cols>
  <sheetData>
    <row r="1" customFormat="false" ht="12.75" hidden="false" customHeight="false" outlineLevel="0" collapsed="false">
      <c r="A1" s="581" t="n">
        <v>3</v>
      </c>
      <c r="B1" s="582" t="s">
        <v>3246</v>
      </c>
      <c r="C1" s="583"/>
      <c r="D1" s="584"/>
      <c r="E1" s="585"/>
      <c r="F1" s="586"/>
    </row>
    <row r="2" customFormat="false" ht="12.75" hidden="false" customHeight="false" outlineLevel="0" collapsed="false">
      <c r="A2" s="587" t="s">
        <v>3247</v>
      </c>
      <c r="B2" s="588" t="s">
        <v>3248</v>
      </c>
      <c r="C2" s="588" t="s">
        <v>3249</v>
      </c>
      <c r="D2" s="588" t="s">
        <v>3250</v>
      </c>
      <c r="E2" s="589" t="s">
        <v>3251</v>
      </c>
      <c r="F2" s="590" t="s">
        <v>146</v>
      </c>
    </row>
    <row r="3" customFormat="false" ht="16.5" hidden="false" customHeight="false" outlineLevel="0" collapsed="false">
      <c r="A3" s="591"/>
      <c r="B3" s="592" t="s">
        <v>3252</v>
      </c>
      <c r="C3" s="593"/>
      <c r="D3" s="593"/>
      <c r="E3" s="594"/>
      <c r="F3" s="595"/>
    </row>
    <row r="4" customFormat="false" ht="76.5" hidden="false" customHeight="false" outlineLevel="0" collapsed="false">
      <c r="A4" s="596"/>
      <c r="B4" s="597" t="s">
        <v>3253</v>
      </c>
      <c r="C4" s="598"/>
      <c r="D4" s="599"/>
      <c r="E4" s="600"/>
      <c r="F4" s="601"/>
    </row>
    <row r="5" customFormat="false" ht="38.25" hidden="false" customHeight="false" outlineLevel="0" collapsed="false">
      <c r="A5" s="596"/>
      <c r="B5" s="602" t="s">
        <v>3254</v>
      </c>
      <c r="C5" s="603"/>
      <c r="D5" s="604"/>
      <c r="E5" s="605"/>
      <c r="F5" s="606"/>
    </row>
    <row r="6" customFormat="false" ht="38.25" hidden="false" customHeight="false" outlineLevel="0" collapsed="false">
      <c r="A6" s="596"/>
      <c r="B6" s="602" t="s">
        <v>3255</v>
      </c>
      <c r="C6" s="603"/>
      <c r="D6" s="604"/>
      <c r="E6" s="605"/>
      <c r="F6" s="606"/>
    </row>
    <row r="7" customFormat="false" ht="25.5" hidden="false" customHeight="false" outlineLevel="0" collapsed="false">
      <c r="A7" s="596"/>
      <c r="B7" s="602" t="s">
        <v>3256</v>
      </c>
      <c r="C7" s="603"/>
      <c r="D7" s="604"/>
      <c r="E7" s="605"/>
      <c r="F7" s="606"/>
    </row>
    <row r="8" customFormat="false" ht="25.5" hidden="false" customHeight="false" outlineLevel="0" collapsed="false">
      <c r="A8" s="596"/>
      <c r="B8" s="602" t="s">
        <v>3257</v>
      </c>
      <c r="C8" s="607"/>
      <c r="D8" s="608"/>
      <c r="E8" s="609"/>
      <c r="F8" s="610"/>
    </row>
    <row r="9" customFormat="false" ht="76.5" hidden="false" customHeight="false" outlineLevel="0" collapsed="false">
      <c r="A9" s="596"/>
      <c r="B9" s="602" t="s">
        <v>3258</v>
      </c>
      <c r="C9" s="607"/>
      <c r="D9" s="608"/>
      <c r="E9" s="609"/>
      <c r="F9" s="610"/>
    </row>
    <row r="10" customFormat="false" ht="76.5" hidden="false" customHeight="false" outlineLevel="0" collapsed="false">
      <c r="A10" s="596"/>
      <c r="B10" s="602" t="s">
        <v>3259</v>
      </c>
      <c r="C10" s="607"/>
      <c r="D10" s="608"/>
      <c r="E10" s="609"/>
      <c r="F10" s="610"/>
    </row>
    <row r="11" customFormat="false" ht="38.25" hidden="false" customHeight="false" outlineLevel="0" collapsed="false">
      <c r="A11" s="596"/>
      <c r="B11" s="611" t="s">
        <v>3260</v>
      </c>
      <c r="C11" s="612"/>
      <c r="D11" s="613"/>
      <c r="E11" s="614"/>
      <c r="F11" s="615"/>
    </row>
    <row r="12" customFormat="false" ht="12.75" hidden="false" customHeight="false" outlineLevel="0" collapsed="false">
      <c r="A12" s="616"/>
      <c r="B12" s="602"/>
      <c r="C12" s="617"/>
      <c r="D12" s="617"/>
      <c r="E12" s="618"/>
      <c r="F12" s="619"/>
    </row>
    <row r="13" customFormat="false" ht="25.5" hidden="false" customHeight="false" outlineLevel="0" collapsed="false">
      <c r="A13" s="616"/>
      <c r="B13" s="620" t="s">
        <v>3261</v>
      </c>
      <c r="C13" s="617"/>
      <c r="D13" s="617"/>
      <c r="E13" s="618"/>
      <c r="F13" s="619"/>
    </row>
    <row r="14" customFormat="false" ht="63.75" hidden="false" customHeight="false" outlineLevel="0" collapsed="false">
      <c r="A14" s="621" t="n">
        <v>1</v>
      </c>
      <c r="B14" s="620" t="s">
        <v>3262</v>
      </c>
      <c r="C14" s="621" t="s">
        <v>3263</v>
      </c>
      <c r="D14" s="622" t="n">
        <v>1</v>
      </c>
      <c r="E14" s="623"/>
      <c r="F14" s="623"/>
    </row>
    <row r="15" customFormat="false" ht="63.75" hidden="false" customHeight="false" outlineLevel="0" collapsed="false">
      <c r="A15" s="624" t="s">
        <v>2174</v>
      </c>
      <c r="B15" s="625" t="s">
        <v>3264</v>
      </c>
      <c r="C15" s="622" t="s">
        <v>3263</v>
      </c>
      <c r="D15" s="622" t="n">
        <v>1</v>
      </c>
      <c r="E15" s="626"/>
      <c r="F15" s="627"/>
    </row>
    <row r="16" customFormat="false" ht="38.25" hidden="false" customHeight="false" outlineLevel="0" collapsed="false">
      <c r="A16" s="628" t="n">
        <v>3</v>
      </c>
      <c r="B16" s="629" t="s">
        <v>3265</v>
      </c>
      <c r="C16" s="630" t="s">
        <v>3263</v>
      </c>
      <c r="D16" s="630" t="n">
        <v>1</v>
      </c>
      <c r="E16" s="631"/>
      <c r="F16" s="632"/>
    </row>
    <row r="17" customFormat="false" ht="25.5" hidden="false" customHeight="false" outlineLevel="0" collapsed="false">
      <c r="A17" s="633"/>
      <c r="B17" s="625" t="s">
        <v>3266</v>
      </c>
      <c r="C17" s="634"/>
      <c r="D17" s="634"/>
      <c r="E17" s="635"/>
      <c r="F17" s="636"/>
    </row>
    <row r="18" customFormat="false" ht="38.25" hidden="false" customHeight="false" outlineLevel="0" collapsed="false">
      <c r="A18" s="637" t="n">
        <v>4</v>
      </c>
      <c r="B18" s="638" t="s">
        <v>3267</v>
      </c>
      <c r="C18" s="639"/>
      <c r="D18" s="616"/>
      <c r="E18" s="640"/>
      <c r="F18" s="641"/>
    </row>
    <row r="19" customFormat="false" ht="12.75" hidden="false" customHeight="false" outlineLevel="0" collapsed="false">
      <c r="A19" s="637"/>
      <c r="B19" s="642" t="s">
        <v>3268</v>
      </c>
      <c r="C19" s="643" t="s">
        <v>2292</v>
      </c>
      <c r="D19" s="634" t="n">
        <v>30</v>
      </c>
      <c r="E19" s="635"/>
      <c r="F19" s="636"/>
    </row>
    <row r="20" customFormat="false" ht="12.75" hidden="false" customHeight="false" outlineLevel="0" collapsed="false">
      <c r="A20" s="637"/>
      <c r="B20" s="642" t="s">
        <v>3269</v>
      </c>
      <c r="C20" s="643" t="s">
        <v>2292</v>
      </c>
      <c r="D20" s="634" t="n">
        <v>12</v>
      </c>
      <c r="E20" s="635"/>
      <c r="F20" s="636"/>
    </row>
    <row r="21" customFormat="false" ht="12.75" hidden="false" customHeight="false" outlineLevel="0" collapsed="false">
      <c r="A21" s="637"/>
      <c r="B21" s="642" t="s">
        <v>3270</v>
      </c>
      <c r="C21" s="643" t="s">
        <v>2292</v>
      </c>
      <c r="D21" s="634" t="n">
        <v>6</v>
      </c>
      <c r="E21" s="635"/>
      <c r="F21" s="636"/>
    </row>
    <row r="22" customFormat="false" ht="38.25" hidden="false" customHeight="false" outlineLevel="0" collapsed="false">
      <c r="A22" s="637" t="n">
        <v>5</v>
      </c>
      <c r="B22" s="638" t="s">
        <v>3271</v>
      </c>
      <c r="C22" s="639"/>
      <c r="D22" s="616"/>
      <c r="E22" s="640"/>
      <c r="F22" s="641"/>
    </row>
    <row r="23" customFormat="false" ht="12.75" hidden="false" customHeight="false" outlineLevel="0" collapsed="false">
      <c r="A23" s="637"/>
      <c r="B23" s="642" t="s">
        <v>3272</v>
      </c>
      <c r="C23" s="643" t="s">
        <v>3273</v>
      </c>
      <c r="D23" s="634" t="n">
        <v>2</v>
      </c>
      <c r="E23" s="635"/>
      <c r="F23" s="636"/>
    </row>
    <row r="24" customFormat="false" ht="25.5" hidden="false" customHeight="false" outlineLevel="0" collapsed="false">
      <c r="A24" s="637" t="n">
        <v>6</v>
      </c>
      <c r="B24" s="625" t="s">
        <v>3274</v>
      </c>
      <c r="C24" s="630" t="s">
        <v>2179</v>
      </c>
      <c r="D24" s="630" t="n">
        <v>1</v>
      </c>
      <c r="E24" s="631"/>
      <c r="F24" s="632"/>
    </row>
    <row r="25" customFormat="false" ht="25.5" hidden="false" customHeight="false" outlineLevel="0" collapsed="false">
      <c r="A25" s="637" t="n">
        <v>7</v>
      </c>
      <c r="B25" s="638" t="s">
        <v>3275</v>
      </c>
      <c r="C25" s="630" t="s">
        <v>3273</v>
      </c>
      <c r="D25" s="630" t="n">
        <v>2</v>
      </c>
      <c r="E25" s="631"/>
      <c r="F25" s="632"/>
    </row>
    <row r="26" customFormat="false" ht="25.5" hidden="false" customHeight="false" outlineLevel="0" collapsed="false">
      <c r="A26" s="637" t="n">
        <v>8</v>
      </c>
      <c r="B26" s="638" t="s">
        <v>3276</v>
      </c>
      <c r="C26" s="630" t="s">
        <v>3273</v>
      </c>
      <c r="D26" s="630" t="n">
        <v>2</v>
      </c>
      <c r="E26" s="631"/>
      <c r="F26" s="632"/>
    </row>
    <row r="27" customFormat="false" ht="25.5" hidden="false" customHeight="false" outlineLevel="0" collapsed="false">
      <c r="A27" s="637" t="n">
        <v>9</v>
      </c>
      <c r="B27" s="638" t="s">
        <v>3277</v>
      </c>
      <c r="C27" s="630" t="s">
        <v>3273</v>
      </c>
      <c r="D27" s="630" t="n">
        <v>2</v>
      </c>
      <c r="E27" s="631"/>
      <c r="F27" s="632"/>
    </row>
    <row r="28" customFormat="false" ht="25.5" hidden="false" customHeight="false" outlineLevel="0" collapsed="false">
      <c r="A28" s="644" t="n">
        <v>10</v>
      </c>
      <c r="B28" s="645" t="s">
        <v>3278</v>
      </c>
      <c r="C28" s="646" t="s">
        <v>3273</v>
      </c>
      <c r="D28" s="630" t="n">
        <v>2</v>
      </c>
      <c r="E28" s="631"/>
      <c r="F28" s="632"/>
    </row>
    <row r="29" customFormat="false" ht="51" hidden="false" customHeight="false" outlineLevel="0" collapsed="false">
      <c r="A29" s="644" t="n">
        <v>11</v>
      </c>
      <c r="B29" s="645" t="s">
        <v>3279</v>
      </c>
      <c r="C29" s="630" t="s">
        <v>3273</v>
      </c>
      <c r="D29" s="630" t="n">
        <v>1</v>
      </c>
      <c r="E29" s="631"/>
      <c r="F29" s="632"/>
    </row>
    <row r="30" customFormat="false" ht="51" hidden="false" customHeight="false" outlineLevel="0" collapsed="false">
      <c r="A30" s="644" t="n">
        <v>12</v>
      </c>
      <c r="B30" s="645" t="s">
        <v>3280</v>
      </c>
      <c r="C30" s="630" t="s">
        <v>3273</v>
      </c>
      <c r="D30" s="630" t="n">
        <v>2</v>
      </c>
      <c r="E30" s="631"/>
      <c r="F30" s="632"/>
    </row>
    <row r="31" customFormat="false" ht="25.5" hidden="false" customHeight="false" outlineLevel="0" collapsed="false">
      <c r="A31" s="644" t="n">
        <v>13</v>
      </c>
      <c r="B31" s="647" t="s">
        <v>3281</v>
      </c>
      <c r="C31" s="648"/>
      <c r="D31" s="648"/>
      <c r="E31" s="640"/>
      <c r="F31" s="649"/>
    </row>
    <row r="32" customFormat="false" ht="12.75" hidden="false" customHeight="false" outlineLevel="0" collapsed="false">
      <c r="A32" s="644"/>
      <c r="B32" s="650" t="s">
        <v>3282</v>
      </c>
      <c r="C32" s="622" t="s">
        <v>2292</v>
      </c>
      <c r="D32" s="622" t="n">
        <v>3</v>
      </c>
      <c r="E32" s="626"/>
      <c r="F32" s="627"/>
    </row>
    <row r="33" customFormat="false" ht="25.5" hidden="false" customHeight="false" outlineLevel="0" collapsed="false">
      <c r="A33" s="644" t="n">
        <v>14</v>
      </c>
      <c r="B33" s="638" t="s">
        <v>3283</v>
      </c>
      <c r="C33" s="639"/>
      <c r="D33" s="616"/>
      <c r="E33" s="640"/>
      <c r="F33" s="641"/>
    </row>
    <row r="34" customFormat="false" ht="12.75" hidden="false" customHeight="false" outlineLevel="0" collapsed="false">
      <c r="A34" s="644"/>
      <c r="B34" s="651" t="s">
        <v>3284</v>
      </c>
      <c r="C34" s="643" t="s">
        <v>3273</v>
      </c>
      <c r="D34" s="634" t="n">
        <v>7</v>
      </c>
      <c r="E34" s="635"/>
      <c r="F34" s="636"/>
    </row>
    <row r="35" customFormat="false" ht="12.75" hidden="false" customHeight="false" outlineLevel="0" collapsed="false">
      <c r="A35" s="644"/>
      <c r="B35" s="611" t="s">
        <v>3285</v>
      </c>
      <c r="C35" s="652" t="s">
        <v>3273</v>
      </c>
      <c r="D35" s="634" t="n">
        <v>8</v>
      </c>
      <c r="E35" s="635"/>
      <c r="F35" s="636"/>
    </row>
    <row r="36" customFormat="false" ht="102" hidden="false" customHeight="false" outlineLevel="0" collapsed="false">
      <c r="A36" s="653" t="n">
        <v>15</v>
      </c>
      <c r="B36" s="654" t="s">
        <v>3286</v>
      </c>
      <c r="C36" s="630" t="s">
        <v>3273</v>
      </c>
      <c r="D36" s="630" t="n">
        <v>1</v>
      </c>
      <c r="E36" s="631"/>
      <c r="F36" s="632"/>
    </row>
    <row r="37" customFormat="false" ht="216.75" hidden="false" customHeight="false" outlineLevel="0" collapsed="false">
      <c r="A37" s="655" t="n">
        <v>16</v>
      </c>
      <c r="B37" s="654" t="s">
        <v>3287</v>
      </c>
      <c r="C37" s="630" t="s">
        <v>3263</v>
      </c>
      <c r="D37" s="630" t="n">
        <v>2</v>
      </c>
      <c r="E37" s="631"/>
      <c r="F37" s="632"/>
    </row>
    <row r="38" customFormat="false" ht="13.5" hidden="false" customHeight="false" outlineLevel="0" collapsed="false">
      <c r="A38" s="634"/>
      <c r="B38" s="642"/>
      <c r="C38" s="656"/>
      <c r="D38" s="657"/>
      <c r="E38" s="658"/>
      <c r="F38" s="659"/>
    </row>
    <row r="39" customFormat="false" ht="14.25" hidden="false" customHeight="true" outlineLevel="0" collapsed="false">
      <c r="A39" s="660" t="s">
        <v>3288</v>
      </c>
      <c r="B39" s="660"/>
      <c r="C39" s="660"/>
      <c r="D39" s="660"/>
      <c r="E39" s="660"/>
      <c r="F39" s="661"/>
    </row>
    <row r="40" customFormat="false" ht="13.5" hidden="false" customHeight="false" outlineLevel="0" collapsed="false"/>
  </sheetData>
  <mergeCells count="6">
    <mergeCell ref="A4:A11"/>
    <mergeCell ref="A18:A21"/>
    <mergeCell ref="A22:A23"/>
    <mergeCell ref="A31:A32"/>
    <mergeCell ref="A33:A35"/>
    <mergeCell ref="A39:E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5" min="5" style="0" width="10.85"/>
    <col collapsed="false" customWidth="true" hidden="false" outlineLevel="0" max="6" min="6" style="0" width="11.56"/>
  </cols>
  <sheetData>
    <row r="1" customFormat="false" ht="12.75" hidden="false" customHeight="false" outlineLevel="0" collapsed="false">
      <c r="A1" s="662" t="n">
        <v>0</v>
      </c>
      <c r="B1" s="663" t="s">
        <v>3289</v>
      </c>
      <c r="C1" s="583"/>
      <c r="D1" s="583"/>
      <c r="E1" s="583"/>
      <c r="F1" s="586"/>
    </row>
    <row r="2" customFormat="false" ht="12.75" hidden="false" customHeight="false" outlineLevel="0" collapsed="false">
      <c r="A2" s="664" t="s">
        <v>3247</v>
      </c>
      <c r="B2" s="665" t="s">
        <v>3248</v>
      </c>
      <c r="C2" s="665" t="s">
        <v>3249</v>
      </c>
      <c r="D2" s="665" t="s">
        <v>3250</v>
      </c>
      <c r="E2" s="665" t="s">
        <v>3251</v>
      </c>
      <c r="F2" s="665" t="s">
        <v>146</v>
      </c>
    </row>
    <row r="3" customFormat="false" ht="51" hidden="false" customHeight="false" outlineLevel="0" collapsed="false">
      <c r="A3" s="666" t="n">
        <v>1</v>
      </c>
      <c r="B3" s="667" t="s">
        <v>3290</v>
      </c>
      <c r="C3" s="668"/>
      <c r="D3" s="669"/>
      <c r="E3" s="670"/>
      <c r="F3" s="671"/>
    </row>
    <row r="4" customFormat="false" ht="63.75" hidden="false" customHeight="false" outlineLevel="0" collapsed="false">
      <c r="A4" s="672"/>
      <c r="B4" s="673" t="s">
        <v>3291</v>
      </c>
      <c r="C4" s="674"/>
      <c r="D4" s="675"/>
      <c r="E4" s="676"/>
      <c r="F4" s="677"/>
    </row>
    <row r="5" customFormat="false" ht="25.5" hidden="false" customHeight="false" outlineLevel="0" collapsed="false">
      <c r="A5" s="672"/>
      <c r="B5" s="673" t="s">
        <v>3292</v>
      </c>
      <c r="C5" s="674"/>
      <c r="D5" s="675"/>
      <c r="E5" s="676"/>
      <c r="F5" s="677"/>
    </row>
    <row r="6" customFormat="false" ht="63.75" hidden="false" customHeight="false" outlineLevel="0" collapsed="false">
      <c r="A6" s="672"/>
      <c r="B6" s="673" t="s">
        <v>3293</v>
      </c>
      <c r="C6" s="674"/>
      <c r="D6" s="675"/>
      <c r="E6" s="676"/>
      <c r="F6" s="677"/>
    </row>
    <row r="7" customFormat="false" ht="39" hidden="false" customHeight="false" outlineLevel="0" collapsed="false">
      <c r="A7" s="672"/>
      <c r="B7" s="673" t="s">
        <v>3294</v>
      </c>
      <c r="C7" s="674" t="s">
        <v>2555</v>
      </c>
      <c r="D7" s="675" t="n">
        <v>1</v>
      </c>
      <c r="E7" s="678" t="n">
        <v>2000</v>
      </c>
      <c r="F7" s="679"/>
    </row>
    <row r="8" customFormat="false" ht="13.5" hidden="false" customHeight="false" outlineLevel="0" collapsed="false">
      <c r="A8" s="680" t="s">
        <v>3295</v>
      </c>
      <c r="B8" s="681"/>
      <c r="C8" s="681"/>
      <c r="D8" s="681"/>
      <c r="E8" s="682"/>
      <c r="F8" s="6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84"/>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F83" activeCellId="0" sqref="F8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5" min="5" style="0" width="10.85"/>
    <col collapsed="false" customWidth="true" hidden="false" outlineLevel="0" max="6" min="6" style="0" width="11.56"/>
  </cols>
  <sheetData>
    <row r="1" customFormat="false" ht="12.75" hidden="false" customHeight="false" outlineLevel="0" collapsed="false">
      <c r="A1" s="662" t="n">
        <v>1</v>
      </c>
      <c r="B1" s="684" t="s">
        <v>3296</v>
      </c>
      <c r="C1" s="584"/>
      <c r="D1" s="584"/>
      <c r="E1" s="584"/>
      <c r="F1" s="586"/>
    </row>
    <row r="2" customFormat="false" ht="12.75" hidden="false" customHeight="false" outlineLevel="0" collapsed="false">
      <c r="A2" s="664" t="s">
        <v>3247</v>
      </c>
      <c r="B2" s="685" t="s">
        <v>3248</v>
      </c>
      <c r="C2" s="665" t="s">
        <v>3249</v>
      </c>
      <c r="D2" s="665" t="s">
        <v>3250</v>
      </c>
      <c r="E2" s="665" t="s">
        <v>3251</v>
      </c>
      <c r="F2" s="665" t="s">
        <v>146</v>
      </c>
    </row>
    <row r="3" customFormat="false" ht="16.5" hidden="false" customHeight="false" outlineLevel="0" collapsed="false">
      <c r="A3" s="591"/>
      <c r="B3" s="592" t="s">
        <v>3252</v>
      </c>
      <c r="C3" s="593"/>
      <c r="D3" s="593"/>
      <c r="E3" s="594"/>
      <c r="F3" s="595"/>
    </row>
    <row r="4" customFormat="false" ht="76.5" hidden="false" customHeight="false" outlineLevel="0" collapsed="false">
      <c r="A4" s="596"/>
      <c r="B4" s="597" t="s">
        <v>3253</v>
      </c>
      <c r="C4" s="598"/>
      <c r="D4" s="599"/>
      <c r="E4" s="600"/>
      <c r="F4" s="601"/>
    </row>
    <row r="5" customFormat="false" ht="38.25" hidden="false" customHeight="false" outlineLevel="0" collapsed="false">
      <c r="A5" s="596"/>
      <c r="B5" s="602" t="s">
        <v>3254</v>
      </c>
      <c r="C5" s="603"/>
      <c r="D5" s="604"/>
      <c r="E5" s="605"/>
      <c r="F5" s="606"/>
    </row>
    <row r="6" customFormat="false" ht="38.25" hidden="false" customHeight="false" outlineLevel="0" collapsed="false">
      <c r="A6" s="596"/>
      <c r="B6" s="602" t="s">
        <v>3255</v>
      </c>
      <c r="C6" s="603"/>
      <c r="D6" s="604"/>
      <c r="E6" s="605"/>
      <c r="F6" s="606"/>
    </row>
    <row r="7" customFormat="false" ht="25.5" hidden="false" customHeight="false" outlineLevel="0" collapsed="false">
      <c r="A7" s="596"/>
      <c r="B7" s="602" t="s">
        <v>3256</v>
      </c>
      <c r="C7" s="603"/>
      <c r="D7" s="604"/>
      <c r="E7" s="605"/>
      <c r="F7" s="606"/>
    </row>
    <row r="8" customFormat="false" ht="25.5" hidden="false" customHeight="false" outlineLevel="0" collapsed="false">
      <c r="A8" s="596"/>
      <c r="B8" s="602" t="s">
        <v>3257</v>
      </c>
      <c r="C8" s="607"/>
      <c r="D8" s="608"/>
      <c r="E8" s="609"/>
      <c r="F8" s="610"/>
    </row>
    <row r="9" customFormat="false" ht="76.5" hidden="false" customHeight="false" outlineLevel="0" collapsed="false">
      <c r="A9" s="596"/>
      <c r="B9" s="602" t="s">
        <v>3258</v>
      </c>
      <c r="C9" s="607"/>
      <c r="D9" s="608"/>
      <c r="E9" s="609"/>
      <c r="F9" s="610"/>
    </row>
    <row r="10" customFormat="false" ht="76.5" hidden="false" customHeight="false" outlineLevel="0" collapsed="false">
      <c r="A10" s="596"/>
      <c r="B10" s="602" t="s">
        <v>3259</v>
      </c>
      <c r="C10" s="607"/>
      <c r="D10" s="608"/>
      <c r="E10" s="609"/>
      <c r="F10" s="610"/>
    </row>
    <row r="11" customFormat="false" ht="38.25" hidden="false" customHeight="false" outlineLevel="0" collapsed="false">
      <c r="A11" s="596"/>
      <c r="B11" s="611" t="s">
        <v>3260</v>
      </c>
      <c r="C11" s="612"/>
      <c r="D11" s="613"/>
      <c r="E11" s="614"/>
      <c r="F11" s="615"/>
    </row>
    <row r="12" customFormat="false" ht="127.5" hidden="false" customHeight="false" outlineLevel="0" collapsed="false">
      <c r="A12" s="686" t="n">
        <v>1</v>
      </c>
      <c r="B12" s="687" t="s">
        <v>3297</v>
      </c>
      <c r="C12" s="688" t="s">
        <v>3273</v>
      </c>
      <c r="D12" s="621" t="n">
        <v>1</v>
      </c>
      <c r="E12" s="623"/>
      <c r="F12" s="623"/>
    </row>
    <row r="13" customFormat="false" ht="178.5" hidden="false" customHeight="false" outlineLevel="0" collapsed="false">
      <c r="A13" s="686" t="n">
        <v>2</v>
      </c>
      <c r="B13" s="687" t="s">
        <v>3298</v>
      </c>
      <c r="C13" s="688" t="s">
        <v>3273</v>
      </c>
      <c r="D13" s="621" t="n">
        <v>1</v>
      </c>
      <c r="E13" s="623"/>
      <c r="F13" s="623"/>
    </row>
    <row r="14" customFormat="false" ht="165.75" hidden="false" customHeight="false" outlineLevel="0" collapsed="false">
      <c r="A14" s="686" t="n">
        <v>3</v>
      </c>
      <c r="B14" s="687" t="s">
        <v>3299</v>
      </c>
      <c r="C14" s="688" t="s">
        <v>3273</v>
      </c>
      <c r="D14" s="621" t="n">
        <v>1</v>
      </c>
      <c r="E14" s="623"/>
      <c r="F14" s="623"/>
    </row>
    <row r="15" customFormat="false" ht="51" hidden="false" customHeight="false" outlineLevel="0" collapsed="false">
      <c r="A15" s="686" t="n">
        <v>4</v>
      </c>
      <c r="B15" s="687" t="s">
        <v>3300</v>
      </c>
      <c r="C15" s="688" t="s">
        <v>3273</v>
      </c>
      <c r="D15" s="621" t="n">
        <v>1</v>
      </c>
      <c r="E15" s="623"/>
      <c r="F15" s="623"/>
    </row>
    <row r="16" customFormat="false" ht="51" hidden="false" customHeight="false" outlineLevel="0" collapsed="false">
      <c r="A16" s="686" t="n">
        <v>5</v>
      </c>
      <c r="B16" s="687" t="s">
        <v>3301</v>
      </c>
      <c r="C16" s="688" t="s">
        <v>3273</v>
      </c>
      <c r="D16" s="621" t="n">
        <v>1</v>
      </c>
      <c r="E16" s="623"/>
      <c r="F16" s="623"/>
    </row>
    <row r="17" customFormat="false" ht="140.25" hidden="false" customHeight="false" outlineLevel="0" collapsed="false">
      <c r="A17" s="686" t="n">
        <v>6</v>
      </c>
      <c r="B17" s="687" t="s">
        <v>3302</v>
      </c>
      <c r="C17" s="688" t="s">
        <v>3273</v>
      </c>
      <c r="D17" s="621" t="n">
        <v>1</v>
      </c>
      <c r="E17" s="623"/>
      <c r="F17" s="623"/>
    </row>
    <row r="18" customFormat="false" ht="127.5" hidden="false" customHeight="false" outlineLevel="0" collapsed="false">
      <c r="A18" s="686" t="n">
        <v>7</v>
      </c>
      <c r="B18" s="687" t="s">
        <v>3303</v>
      </c>
      <c r="C18" s="688" t="s">
        <v>3273</v>
      </c>
      <c r="D18" s="621" t="n">
        <v>1</v>
      </c>
      <c r="E18" s="623"/>
      <c r="F18" s="623"/>
    </row>
    <row r="19" customFormat="false" ht="127.5" hidden="false" customHeight="false" outlineLevel="0" collapsed="false">
      <c r="A19" s="686" t="n">
        <v>8</v>
      </c>
      <c r="B19" s="687" t="s">
        <v>3304</v>
      </c>
      <c r="C19" s="688" t="s">
        <v>3273</v>
      </c>
      <c r="D19" s="621" t="n">
        <v>2</v>
      </c>
      <c r="E19" s="623"/>
      <c r="F19" s="623"/>
    </row>
    <row r="20" customFormat="false" ht="127.5" hidden="false" customHeight="false" outlineLevel="0" collapsed="false">
      <c r="A20" s="686" t="n">
        <v>9</v>
      </c>
      <c r="B20" s="687" t="s">
        <v>3305</v>
      </c>
      <c r="C20" s="688" t="s">
        <v>3273</v>
      </c>
      <c r="D20" s="621" t="n">
        <v>2</v>
      </c>
      <c r="E20" s="623"/>
      <c r="F20" s="623"/>
    </row>
    <row r="21" customFormat="false" ht="38.25" hidden="false" customHeight="false" outlineLevel="0" collapsed="false">
      <c r="A21" s="689" t="n">
        <v>10</v>
      </c>
      <c r="B21" s="687" t="s">
        <v>3306</v>
      </c>
      <c r="C21" s="690"/>
      <c r="D21" s="616"/>
      <c r="E21" s="691"/>
      <c r="F21" s="691"/>
    </row>
    <row r="22" customFormat="false" ht="12.75" hidden="false" customHeight="false" outlineLevel="0" collapsed="false">
      <c r="A22" s="689"/>
      <c r="B22" s="650" t="s">
        <v>3307</v>
      </c>
      <c r="C22" s="692" t="s">
        <v>3273</v>
      </c>
      <c r="D22" s="693" t="n">
        <v>7</v>
      </c>
      <c r="E22" s="694"/>
      <c r="F22" s="694"/>
    </row>
    <row r="23" customFormat="false" ht="63.75" hidden="false" customHeight="false" outlineLevel="0" collapsed="false">
      <c r="A23" s="686" t="n">
        <v>11</v>
      </c>
      <c r="B23" s="687" t="s">
        <v>3308</v>
      </c>
      <c r="C23" s="688" t="s">
        <v>3273</v>
      </c>
      <c r="D23" s="621" t="n">
        <v>8</v>
      </c>
      <c r="E23" s="623"/>
      <c r="F23" s="623"/>
    </row>
    <row r="24" customFormat="false" ht="38.25" hidden="false" customHeight="false" outlineLevel="0" collapsed="false">
      <c r="A24" s="689" t="n">
        <v>12</v>
      </c>
      <c r="B24" s="687" t="s">
        <v>3309</v>
      </c>
      <c r="C24" s="690"/>
      <c r="D24" s="616"/>
      <c r="E24" s="691"/>
      <c r="F24" s="691"/>
    </row>
    <row r="25" customFormat="false" ht="12.75" hidden="false" customHeight="false" outlineLevel="0" collapsed="false">
      <c r="A25" s="689"/>
      <c r="B25" s="650" t="s">
        <v>3310</v>
      </c>
      <c r="C25" s="692" t="s">
        <v>3273</v>
      </c>
      <c r="D25" s="693" t="n">
        <v>10</v>
      </c>
      <c r="E25" s="694"/>
      <c r="F25" s="694"/>
    </row>
    <row r="26" customFormat="false" ht="63.75" hidden="false" customHeight="false" outlineLevel="0" collapsed="false">
      <c r="A26" s="689" t="n">
        <v>13</v>
      </c>
      <c r="B26" s="687" t="s">
        <v>3311</v>
      </c>
      <c r="C26" s="690"/>
      <c r="D26" s="616"/>
      <c r="E26" s="691"/>
      <c r="F26" s="691"/>
    </row>
    <row r="27" customFormat="false" ht="12.75" hidden="false" customHeight="false" outlineLevel="0" collapsed="false">
      <c r="A27" s="689"/>
      <c r="B27" s="602" t="s">
        <v>3312</v>
      </c>
      <c r="C27" s="692" t="s">
        <v>3273</v>
      </c>
      <c r="D27" s="693" t="n">
        <v>2</v>
      </c>
      <c r="E27" s="694"/>
      <c r="F27" s="694"/>
    </row>
    <row r="28" customFormat="false" ht="12.75" hidden="false" customHeight="false" outlineLevel="0" collapsed="false">
      <c r="A28" s="689"/>
      <c r="B28" s="602" t="s">
        <v>3313</v>
      </c>
      <c r="C28" s="692" t="s">
        <v>3273</v>
      </c>
      <c r="D28" s="693" t="n">
        <v>2</v>
      </c>
      <c r="E28" s="694"/>
      <c r="F28" s="694"/>
    </row>
    <row r="29" customFormat="false" ht="12.75" hidden="false" customHeight="false" outlineLevel="0" collapsed="false">
      <c r="A29" s="689"/>
      <c r="B29" s="602" t="s">
        <v>3310</v>
      </c>
      <c r="C29" s="692" t="s">
        <v>3273</v>
      </c>
      <c r="D29" s="693" t="n">
        <v>2</v>
      </c>
      <c r="E29" s="694"/>
      <c r="F29" s="694"/>
    </row>
    <row r="30" customFormat="false" ht="12.75" hidden="false" customHeight="false" outlineLevel="0" collapsed="false">
      <c r="A30" s="689"/>
      <c r="B30" s="602" t="s">
        <v>3314</v>
      </c>
      <c r="C30" s="692" t="s">
        <v>3273</v>
      </c>
      <c r="D30" s="693" t="n">
        <v>2</v>
      </c>
      <c r="E30" s="694"/>
      <c r="F30" s="694"/>
    </row>
    <row r="31" customFormat="false" ht="12.75" hidden="false" customHeight="false" outlineLevel="0" collapsed="false">
      <c r="A31" s="689"/>
      <c r="B31" s="602" t="s">
        <v>3315</v>
      </c>
      <c r="C31" s="692" t="s">
        <v>3273</v>
      </c>
      <c r="D31" s="693" t="n">
        <v>2</v>
      </c>
      <c r="E31" s="694"/>
      <c r="F31" s="694"/>
    </row>
    <row r="32" customFormat="false" ht="12.75" hidden="false" customHeight="false" outlineLevel="0" collapsed="false">
      <c r="A32" s="689"/>
      <c r="B32" s="611" t="s">
        <v>3316</v>
      </c>
      <c r="C32" s="692" t="s">
        <v>3273</v>
      </c>
      <c r="D32" s="693" t="n">
        <v>2</v>
      </c>
      <c r="E32" s="694"/>
      <c r="F32" s="694"/>
    </row>
    <row r="33" customFormat="false" ht="38.25" hidden="false" customHeight="false" outlineLevel="0" collapsed="false">
      <c r="A33" s="689" t="n">
        <v>14</v>
      </c>
      <c r="B33" s="695" t="s">
        <v>3317</v>
      </c>
      <c r="C33" s="690"/>
      <c r="D33" s="616"/>
      <c r="E33" s="691"/>
      <c r="F33" s="691"/>
    </row>
    <row r="34" customFormat="false" ht="12.75" hidden="false" customHeight="false" outlineLevel="0" collapsed="false">
      <c r="A34" s="689"/>
      <c r="B34" s="650" t="s">
        <v>3307</v>
      </c>
      <c r="C34" s="692" t="s">
        <v>3273</v>
      </c>
      <c r="D34" s="693" t="n">
        <v>2</v>
      </c>
      <c r="E34" s="694"/>
      <c r="F34" s="694"/>
    </row>
    <row r="35" customFormat="false" ht="25.5" hidden="false" customHeight="false" outlineLevel="0" collapsed="false">
      <c r="A35" s="686" t="n">
        <v>15</v>
      </c>
      <c r="B35" s="687" t="s">
        <v>3318</v>
      </c>
      <c r="C35" s="690"/>
      <c r="D35" s="616"/>
      <c r="E35" s="691"/>
      <c r="F35" s="691"/>
    </row>
    <row r="36" customFormat="false" ht="12.75" hidden="false" customHeight="false" outlineLevel="0" collapsed="false">
      <c r="A36" s="686"/>
      <c r="B36" s="602" t="s">
        <v>3312</v>
      </c>
      <c r="C36" s="692" t="s">
        <v>3273</v>
      </c>
      <c r="D36" s="693" t="n">
        <v>1</v>
      </c>
      <c r="E36" s="694"/>
      <c r="F36" s="694"/>
    </row>
    <row r="37" customFormat="false" ht="12.75" hidden="false" customHeight="false" outlineLevel="0" collapsed="false">
      <c r="A37" s="686"/>
      <c r="B37" s="602" t="s">
        <v>3313</v>
      </c>
      <c r="C37" s="692" t="s">
        <v>3273</v>
      </c>
      <c r="D37" s="693" t="n">
        <v>1</v>
      </c>
      <c r="E37" s="694"/>
      <c r="F37" s="694"/>
    </row>
    <row r="38" customFormat="false" ht="12.75" hidden="false" customHeight="false" outlineLevel="0" collapsed="false">
      <c r="A38" s="686"/>
      <c r="B38" s="602" t="s">
        <v>3310</v>
      </c>
      <c r="C38" s="692" t="s">
        <v>3273</v>
      </c>
      <c r="D38" s="693" t="n">
        <v>1</v>
      </c>
      <c r="E38" s="694"/>
      <c r="F38" s="694"/>
    </row>
    <row r="39" customFormat="false" ht="12.75" hidden="false" customHeight="false" outlineLevel="0" collapsed="false">
      <c r="A39" s="686"/>
      <c r="B39" s="602" t="s">
        <v>3314</v>
      </c>
      <c r="C39" s="692" t="s">
        <v>3273</v>
      </c>
      <c r="D39" s="693" t="n">
        <v>1</v>
      </c>
      <c r="E39" s="694"/>
      <c r="F39" s="694"/>
    </row>
    <row r="40" customFormat="false" ht="12.75" hidden="false" customHeight="false" outlineLevel="0" collapsed="false">
      <c r="A40" s="686"/>
      <c r="B40" s="602" t="s">
        <v>3315</v>
      </c>
      <c r="C40" s="692" t="s">
        <v>3273</v>
      </c>
      <c r="D40" s="693" t="n">
        <v>1</v>
      </c>
      <c r="E40" s="694"/>
      <c r="F40" s="694"/>
    </row>
    <row r="41" customFormat="false" ht="12.75" hidden="false" customHeight="false" outlineLevel="0" collapsed="false">
      <c r="A41" s="686"/>
      <c r="B41" s="611" t="s">
        <v>3316</v>
      </c>
      <c r="C41" s="692" t="s">
        <v>3273</v>
      </c>
      <c r="D41" s="693" t="n">
        <v>1</v>
      </c>
      <c r="E41" s="694"/>
      <c r="F41" s="694"/>
    </row>
    <row r="42" customFormat="false" ht="63.75" hidden="false" customHeight="false" outlineLevel="0" collapsed="false">
      <c r="A42" s="689" t="n">
        <v>16</v>
      </c>
      <c r="B42" s="687" t="s">
        <v>3319</v>
      </c>
      <c r="C42" s="690"/>
      <c r="D42" s="616"/>
      <c r="E42" s="691"/>
      <c r="F42" s="691"/>
    </row>
    <row r="43" customFormat="false" ht="12.75" hidden="false" customHeight="false" outlineLevel="0" collapsed="false">
      <c r="A43" s="689"/>
      <c r="B43" s="602" t="s">
        <v>3320</v>
      </c>
      <c r="C43" s="692" t="s">
        <v>3273</v>
      </c>
      <c r="D43" s="693" t="n">
        <v>2</v>
      </c>
      <c r="E43" s="694"/>
      <c r="F43" s="694"/>
    </row>
    <row r="44" customFormat="false" ht="12.75" hidden="false" customHeight="false" outlineLevel="0" collapsed="false">
      <c r="A44" s="689"/>
      <c r="B44" s="611" t="s">
        <v>3321</v>
      </c>
      <c r="C44" s="692" t="s">
        <v>3273</v>
      </c>
      <c r="D44" s="693" t="n">
        <v>1</v>
      </c>
      <c r="E44" s="694"/>
      <c r="F44" s="694"/>
    </row>
    <row r="45" customFormat="false" ht="51" hidden="false" customHeight="false" outlineLevel="0" collapsed="false">
      <c r="A45" s="686" t="n">
        <v>17</v>
      </c>
      <c r="B45" s="687" t="s">
        <v>3322</v>
      </c>
      <c r="C45" s="688" t="s">
        <v>3263</v>
      </c>
      <c r="D45" s="621" t="n">
        <v>6</v>
      </c>
      <c r="E45" s="623"/>
      <c r="F45" s="623"/>
    </row>
    <row r="46" customFormat="false" ht="38.25" hidden="false" customHeight="false" outlineLevel="0" collapsed="false">
      <c r="A46" s="686" t="n">
        <v>18</v>
      </c>
      <c r="B46" s="687" t="s">
        <v>3323</v>
      </c>
      <c r="C46" s="688" t="s">
        <v>3263</v>
      </c>
      <c r="D46" s="621" t="n">
        <v>6</v>
      </c>
      <c r="E46" s="623"/>
      <c r="F46" s="623"/>
    </row>
    <row r="47" customFormat="false" ht="89.25" hidden="false" customHeight="false" outlineLevel="0" collapsed="false">
      <c r="A47" s="689" t="n">
        <v>19</v>
      </c>
      <c r="B47" s="687" t="s">
        <v>3324</v>
      </c>
      <c r="C47" s="690"/>
      <c r="D47" s="616"/>
      <c r="E47" s="691"/>
      <c r="F47" s="691"/>
    </row>
    <row r="48" customFormat="false" ht="12.75" hidden="false" customHeight="false" outlineLevel="0" collapsed="false">
      <c r="A48" s="689"/>
      <c r="B48" s="602" t="s">
        <v>3325</v>
      </c>
      <c r="C48" s="692" t="s">
        <v>2292</v>
      </c>
      <c r="D48" s="693" t="n">
        <v>20</v>
      </c>
      <c r="E48" s="694"/>
      <c r="F48" s="694"/>
    </row>
    <row r="49" customFormat="false" ht="12.75" hidden="false" customHeight="false" outlineLevel="0" collapsed="false">
      <c r="A49" s="689"/>
      <c r="B49" s="602" t="s">
        <v>3326</v>
      </c>
      <c r="C49" s="692" t="s">
        <v>2292</v>
      </c>
      <c r="D49" s="693" t="n">
        <v>20</v>
      </c>
      <c r="E49" s="694"/>
      <c r="F49" s="694"/>
    </row>
    <row r="50" customFormat="false" ht="12.75" hidden="false" customHeight="false" outlineLevel="0" collapsed="false">
      <c r="A50" s="689"/>
      <c r="B50" s="602" t="s">
        <v>3327</v>
      </c>
      <c r="C50" s="692" t="s">
        <v>2292</v>
      </c>
      <c r="D50" s="693" t="n">
        <v>30</v>
      </c>
      <c r="E50" s="694"/>
      <c r="F50" s="694"/>
    </row>
    <row r="51" customFormat="false" ht="12.75" hidden="false" customHeight="false" outlineLevel="0" collapsed="false">
      <c r="A51" s="689"/>
      <c r="B51" s="602" t="s">
        <v>3328</v>
      </c>
      <c r="C51" s="692" t="s">
        <v>2292</v>
      </c>
      <c r="D51" s="693" t="n">
        <v>30</v>
      </c>
      <c r="E51" s="694"/>
      <c r="F51" s="694"/>
    </row>
    <row r="52" customFormat="false" ht="12.75" hidden="false" customHeight="false" outlineLevel="0" collapsed="false">
      <c r="A52" s="689"/>
      <c r="B52" s="602" t="s">
        <v>3329</v>
      </c>
      <c r="C52" s="692" t="s">
        <v>2292</v>
      </c>
      <c r="D52" s="693" t="n">
        <v>50</v>
      </c>
      <c r="E52" s="694"/>
      <c r="F52" s="694"/>
    </row>
    <row r="53" customFormat="false" ht="12.75" hidden="false" customHeight="false" outlineLevel="0" collapsed="false">
      <c r="A53" s="689"/>
      <c r="B53" s="602" t="s">
        <v>3330</v>
      </c>
      <c r="C53" s="692" t="s">
        <v>2292</v>
      </c>
      <c r="D53" s="693" t="n">
        <v>50</v>
      </c>
      <c r="E53" s="694"/>
      <c r="F53" s="694"/>
    </row>
    <row r="54" customFormat="false" ht="12.75" hidden="false" customHeight="false" outlineLevel="0" collapsed="false">
      <c r="A54" s="689"/>
      <c r="B54" s="602" t="s">
        <v>3331</v>
      </c>
      <c r="C54" s="692" t="s">
        <v>2292</v>
      </c>
      <c r="D54" s="693" t="n">
        <v>45</v>
      </c>
      <c r="E54" s="694"/>
      <c r="F54" s="694"/>
    </row>
    <row r="55" customFormat="false" ht="12.75" hidden="false" customHeight="false" outlineLevel="0" collapsed="false">
      <c r="A55" s="689"/>
      <c r="B55" s="611" t="s">
        <v>3332</v>
      </c>
      <c r="C55" s="692" t="s">
        <v>2292</v>
      </c>
      <c r="D55" s="693" t="n">
        <v>40</v>
      </c>
      <c r="E55" s="694"/>
      <c r="F55" s="694"/>
    </row>
    <row r="56" customFormat="false" ht="191.25" hidden="false" customHeight="false" outlineLevel="0" collapsed="false">
      <c r="A56" s="686" t="n">
        <v>20</v>
      </c>
      <c r="B56" s="687" t="s">
        <v>3333</v>
      </c>
      <c r="C56" s="690"/>
      <c r="D56" s="616"/>
      <c r="E56" s="691"/>
      <c r="F56" s="691"/>
    </row>
    <row r="57" customFormat="false" ht="12.75" hidden="false" customHeight="false" outlineLevel="0" collapsed="false">
      <c r="A57" s="686"/>
      <c r="B57" s="602" t="s">
        <v>3325</v>
      </c>
      <c r="C57" s="692" t="s">
        <v>2292</v>
      </c>
      <c r="D57" s="693" t="n">
        <v>20</v>
      </c>
      <c r="E57" s="694"/>
      <c r="F57" s="694"/>
    </row>
    <row r="58" customFormat="false" ht="12.75" hidden="false" customHeight="false" outlineLevel="0" collapsed="false">
      <c r="A58" s="686"/>
      <c r="B58" s="602" t="s">
        <v>3326</v>
      </c>
      <c r="C58" s="692" t="s">
        <v>2292</v>
      </c>
      <c r="D58" s="693" t="n">
        <v>20</v>
      </c>
      <c r="E58" s="694"/>
      <c r="F58" s="694"/>
    </row>
    <row r="59" customFormat="false" ht="12.75" hidden="false" customHeight="false" outlineLevel="0" collapsed="false">
      <c r="A59" s="686"/>
      <c r="B59" s="602" t="s">
        <v>3327</v>
      </c>
      <c r="C59" s="692" t="s">
        <v>2292</v>
      </c>
      <c r="D59" s="693" t="n">
        <v>30</v>
      </c>
      <c r="E59" s="694"/>
      <c r="F59" s="694"/>
    </row>
    <row r="60" customFormat="false" ht="12.75" hidden="false" customHeight="false" outlineLevel="0" collapsed="false">
      <c r="A60" s="686"/>
      <c r="B60" s="602" t="s">
        <v>3328</v>
      </c>
      <c r="C60" s="692" t="s">
        <v>2292</v>
      </c>
      <c r="D60" s="693" t="n">
        <v>30</v>
      </c>
      <c r="E60" s="694"/>
      <c r="F60" s="694"/>
    </row>
    <row r="61" customFormat="false" ht="12.75" hidden="false" customHeight="false" outlineLevel="0" collapsed="false">
      <c r="A61" s="686"/>
      <c r="B61" s="602" t="s">
        <v>3329</v>
      </c>
      <c r="C61" s="692" t="s">
        <v>2292</v>
      </c>
      <c r="D61" s="693" t="n">
        <v>50</v>
      </c>
      <c r="E61" s="694"/>
      <c r="F61" s="694"/>
    </row>
    <row r="62" customFormat="false" ht="12.75" hidden="false" customHeight="false" outlineLevel="0" collapsed="false">
      <c r="A62" s="686"/>
      <c r="B62" s="602" t="s">
        <v>3330</v>
      </c>
      <c r="C62" s="692" t="s">
        <v>2292</v>
      </c>
      <c r="D62" s="693" t="n">
        <v>50</v>
      </c>
      <c r="E62" s="694"/>
      <c r="F62" s="694"/>
    </row>
    <row r="63" customFormat="false" ht="12.75" hidden="false" customHeight="false" outlineLevel="0" collapsed="false">
      <c r="A63" s="686"/>
      <c r="B63" s="602" t="s">
        <v>3331</v>
      </c>
      <c r="C63" s="692" t="s">
        <v>2292</v>
      </c>
      <c r="D63" s="693" t="n">
        <v>45</v>
      </c>
      <c r="E63" s="694"/>
      <c r="F63" s="694"/>
    </row>
    <row r="64" customFormat="false" ht="12.75" hidden="false" customHeight="false" outlineLevel="0" collapsed="false">
      <c r="A64" s="686"/>
      <c r="B64" s="611" t="s">
        <v>3332</v>
      </c>
      <c r="C64" s="692" t="s">
        <v>2292</v>
      </c>
      <c r="D64" s="693" t="n">
        <v>40</v>
      </c>
      <c r="E64" s="694"/>
      <c r="F64" s="694"/>
    </row>
    <row r="65" customFormat="false" ht="51" hidden="false" customHeight="false" outlineLevel="0" collapsed="false">
      <c r="A65" s="686" t="n">
        <v>21</v>
      </c>
      <c r="B65" s="687" t="s">
        <v>3334</v>
      </c>
      <c r="C65" s="690" t="s">
        <v>237</v>
      </c>
      <c r="D65" s="616" t="n">
        <v>30</v>
      </c>
      <c r="E65" s="691"/>
      <c r="F65" s="691"/>
    </row>
    <row r="66" customFormat="false" ht="12.75" hidden="false" customHeight="false" outlineLevel="0" collapsed="false">
      <c r="A66" s="689" t="n">
        <v>22</v>
      </c>
      <c r="B66" s="696" t="s">
        <v>3335</v>
      </c>
      <c r="C66" s="637"/>
      <c r="D66" s="637"/>
      <c r="E66" s="697"/>
      <c r="F66" s="698"/>
    </row>
    <row r="67" customFormat="false" ht="12.75" hidden="false" customHeight="false" outlineLevel="0" collapsed="false">
      <c r="A67" s="689"/>
      <c r="B67" s="602" t="s">
        <v>3312</v>
      </c>
      <c r="C67" s="692" t="s">
        <v>3273</v>
      </c>
      <c r="D67" s="693" t="n">
        <v>1</v>
      </c>
      <c r="E67" s="694"/>
      <c r="F67" s="694"/>
    </row>
    <row r="68" customFormat="false" ht="12.75" hidden="false" customHeight="false" outlineLevel="0" collapsed="false">
      <c r="A68" s="689"/>
      <c r="B68" s="602" t="s">
        <v>3313</v>
      </c>
      <c r="C68" s="692" t="s">
        <v>3273</v>
      </c>
      <c r="D68" s="693" t="n">
        <v>1</v>
      </c>
      <c r="E68" s="694"/>
      <c r="F68" s="694"/>
    </row>
    <row r="69" customFormat="false" ht="12.75" hidden="false" customHeight="false" outlineLevel="0" collapsed="false">
      <c r="A69" s="689"/>
      <c r="B69" s="602" t="s">
        <v>3310</v>
      </c>
      <c r="C69" s="692" t="s">
        <v>3273</v>
      </c>
      <c r="D69" s="693" t="n">
        <v>1</v>
      </c>
      <c r="E69" s="694"/>
      <c r="F69" s="694"/>
    </row>
    <row r="70" customFormat="false" ht="12.75" hidden="false" customHeight="false" outlineLevel="0" collapsed="false">
      <c r="A70" s="689"/>
      <c r="B70" s="602" t="s">
        <v>3314</v>
      </c>
      <c r="C70" s="692" t="s">
        <v>3273</v>
      </c>
      <c r="D70" s="693" t="n">
        <v>1</v>
      </c>
      <c r="E70" s="694"/>
      <c r="F70" s="694"/>
    </row>
    <row r="71" customFormat="false" ht="12.75" hidden="false" customHeight="false" outlineLevel="0" collapsed="false">
      <c r="A71" s="689"/>
      <c r="B71" s="602" t="s">
        <v>3315</v>
      </c>
      <c r="C71" s="692" t="s">
        <v>3273</v>
      </c>
      <c r="D71" s="693" t="n">
        <v>1</v>
      </c>
      <c r="E71" s="694"/>
      <c r="F71" s="694"/>
    </row>
    <row r="72" customFormat="false" ht="12.75" hidden="false" customHeight="false" outlineLevel="0" collapsed="false">
      <c r="A72" s="689"/>
      <c r="B72" s="611" t="s">
        <v>3316</v>
      </c>
      <c r="C72" s="692" t="s">
        <v>3273</v>
      </c>
      <c r="D72" s="693" t="n">
        <v>1</v>
      </c>
      <c r="E72" s="694"/>
      <c r="F72" s="694"/>
    </row>
    <row r="73" customFormat="false" ht="25.5" hidden="false" customHeight="false" outlineLevel="0" collapsed="false">
      <c r="A73" s="686" t="n">
        <v>23</v>
      </c>
      <c r="B73" s="687" t="s">
        <v>3336</v>
      </c>
      <c r="C73" s="690" t="s">
        <v>3263</v>
      </c>
      <c r="D73" s="616" t="n">
        <v>8</v>
      </c>
      <c r="E73" s="691"/>
      <c r="F73" s="691"/>
    </row>
    <row r="74" customFormat="false" ht="12.75" hidden="false" customHeight="false" outlineLevel="0" collapsed="false">
      <c r="A74" s="686" t="n">
        <v>24</v>
      </c>
      <c r="B74" s="687" t="s">
        <v>3337</v>
      </c>
      <c r="C74" s="690" t="s">
        <v>3273</v>
      </c>
      <c r="D74" s="616" t="n">
        <v>1</v>
      </c>
      <c r="E74" s="691"/>
      <c r="F74" s="691"/>
    </row>
    <row r="75" customFormat="false" ht="25.5" hidden="false" customHeight="false" outlineLevel="0" collapsed="false">
      <c r="A75" s="689" t="n">
        <v>25</v>
      </c>
      <c r="B75" s="699" t="s">
        <v>3338</v>
      </c>
      <c r="C75" s="700"/>
      <c r="D75" s="700"/>
      <c r="E75" s="691"/>
      <c r="F75" s="701"/>
    </row>
    <row r="76" customFormat="false" ht="12.75" hidden="false" customHeight="false" outlineLevel="0" collapsed="false">
      <c r="A76" s="689"/>
      <c r="B76" s="702" t="s">
        <v>3339</v>
      </c>
      <c r="C76" s="703" t="s">
        <v>2292</v>
      </c>
      <c r="D76" s="704" t="n">
        <v>220</v>
      </c>
      <c r="E76" s="705"/>
      <c r="F76" s="706"/>
    </row>
    <row r="77" customFormat="false" ht="25.5" hidden="false" customHeight="false" outlineLevel="0" collapsed="false">
      <c r="A77" s="686" t="n">
        <v>26</v>
      </c>
      <c r="B77" s="699" t="s">
        <v>3340</v>
      </c>
      <c r="C77" s="707" t="s">
        <v>3273</v>
      </c>
      <c r="D77" s="616" t="n">
        <v>1</v>
      </c>
      <c r="E77" s="694"/>
      <c r="F77" s="679"/>
    </row>
    <row r="78" customFormat="false" ht="25.5" hidden="false" customHeight="false" outlineLevel="0" collapsed="false">
      <c r="A78" s="686" t="n">
        <v>27</v>
      </c>
      <c r="B78" s="708" t="s">
        <v>3341</v>
      </c>
      <c r="C78" s="688" t="s">
        <v>2179</v>
      </c>
      <c r="D78" s="621" t="n">
        <v>1</v>
      </c>
      <c r="E78" s="709"/>
      <c r="F78" s="710"/>
    </row>
    <row r="79" customFormat="false" ht="38.25" hidden="false" customHeight="false" outlineLevel="0" collapsed="false">
      <c r="A79" s="686" t="n">
        <v>28</v>
      </c>
      <c r="B79" s="708" t="s">
        <v>3342</v>
      </c>
      <c r="C79" s="688" t="s">
        <v>2179</v>
      </c>
      <c r="D79" s="621" t="n">
        <v>1</v>
      </c>
      <c r="E79" s="709"/>
      <c r="F79" s="710"/>
    </row>
    <row r="80" customFormat="false" ht="38.25" hidden="false" customHeight="false" outlineLevel="0" collapsed="false">
      <c r="A80" s="686" t="n">
        <v>29</v>
      </c>
      <c r="B80" s="708" t="s">
        <v>3343</v>
      </c>
      <c r="C80" s="688" t="s">
        <v>2179</v>
      </c>
      <c r="D80" s="621" t="n">
        <v>1</v>
      </c>
      <c r="E80" s="709"/>
      <c r="F80" s="710"/>
    </row>
    <row r="81" customFormat="false" ht="76.5" hidden="false" customHeight="false" outlineLevel="0" collapsed="false">
      <c r="A81" s="686" t="n">
        <v>30</v>
      </c>
      <c r="B81" s="687" t="s">
        <v>3344</v>
      </c>
      <c r="C81" s="690" t="s">
        <v>3263</v>
      </c>
      <c r="D81" s="616" t="n">
        <v>1</v>
      </c>
      <c r="E81" s="691"/>
      <c r="F81" s="691"/>
    </row>
    <row r="82" customFormat="false" ht="51.75" hidden="false" customHeight="false" outlineLevel="0" collapsed="false">
      <c r="A82" s="711" t="n">
        <v>31</v>
      </c>
      <c r="B82" s="712" t="s">
        <v>3345</v>
      </c>
      <c r="C82" s="630" t="s">
        <v>2179</v>
      </c>
      <c r="D82" s="713" t="n">
        <v>1</v>
      </c>
      <c r="E82" s="631"/>
      <c r="F82" s="632"/>
    </row>
    <row r="83" customFormat="false" ht="14.25" hidden="false" customHeight="true" outlineLevel="0" collapsed="false">
      <c r="A83" s="660" t="s">
        <v>3346</v>
      </c>
      <c r="B83" s="660"/>
      <c r="C83" s="660"/>
      <c r="D83" s="660"/>
      <c r="E83" s="660"/>
      <c r="F83" s="714"/>
    </row>
    <row r="84" customFormat="false" ht="13.5" hidden="false" customHeight="false" outlineLevel="0" collapsed="false"/>
  </sheetData>
  <mergeCells count="12">
    <mergeCell ref="A4:A11"/>
    <mergeCell ref="A21:A22"/>
    <mergeCell ref="A24:A25"/>
    <mergeCell ref="A26:A32"/>
    <mergeCell ref="A33:A34"/>
    <mergeCell ref="A35:A41"/>
    <mergeCell ref="A42:A44"/>
    <mergeCell ref="A47:A55"/>
    <mergeCell ref="A56:A64"/>
    <mergeCell ref="A66:A72"/>
    <mergeCell ref="A75:A76"/>
    <mergeCell ref="A83:E8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F40" activeCellId="0" sqref="E5:F4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5" min="5" style="0" width="10.85"/>
    <col collapsed="false" customWidth="true" hidden="false" outlineLevel="0" max="6" min="6" style="0" width="11.56"/>
  </cols>
  <sheetData>
    <row r="1" customFormat="false" ht="12.75" hidden="false" customHeight="false" outlineLevel="0" collapsed="false">
      <c r="A1" s="715" t="n">
        <v>2</v>
      </c>
      <c r="B1" s="582" t="s">
        <v>3347</v>
      </c>
      <c r="C1" s="583"/>
      <c r="D1" s="716"/>
      <c r="E1" s="716"/>
      <c r="F1" s="717"/>
    </row>
    <row r="2" customFormat="false" ht="12.75" hidden="false" customHeight="false" outlineLevel="0" collapsed="false">
      <c r="A2" s="718" t="s">
        <v>3247</v>
      </c>
      <c r="B2" s="588" t="s">
        <v>3248</v>
      </c>
      <c r="C2" s="588" t="s">
        <v>3249</v>
      </c>
      <c r="D2" s="719" t="s">
        <v>3250</v>
      </c>
      <c r="E2" s="720" t="s">
        <v>3251</v>
      </c>
      <c r="F2" s="720" t="s">
        <v>146</v>
      </c>
    </row>
    <row r="3" customFormat="false" ht="16.5" hidden="false" customHeight="false" outlineLevel="0" collapsed="false">
      <c r="A3" s="591"/>
      <c r="B3" s="592" t="s">
        <v>3252</v>
      </c>
      <c r="C3" s="593"/>
      <c r="D3" s="593"/>
      <c r="E3" s="594"/>
      <c r="F3" s="595"/>
    </row>
    <row r="4" customFormat="false" ht="76.5" hidden="false" customHeight="false" outlineLevel="0" collapsed="false">
      <c r="A4" s="596"/>
      <c r="B4" s="597" t="s">
        <v>3253</v>
      </c>
      <c r="C4" s="598"/>
      <c r="D4" s="599"/>
      <c r="E4" s="600"/>
      <c r="F4" s="601"/>
    </row>
    <row r="5" customFormat="false" ht="38.25" hidden="false" customHeight="false" outlineLevel="0" collapsed="false">
      <c r="A5" s="596"/>
      <c r="B5" s="602" t="s">
        <v>3254</v>
      </c>
      <c r="C5" s="603"/>
      <c r="D5" s="604"/>
      <c r="E5" s="605"/>
      <c r="F5" s="606"/>
    </row>
    <row r="6" customFormat="false" ht="38.25" hidden="false" customHeight="false" outlineLevel="0" collapsed="false">
      <c r="A6" s="596"/>
      <c r="B6" s="602" t="s">
        <v>3255</v>
      </c>
      <c r="C6" s="603"/>
      <c r="D6" s="604"/>
      <c r="E6" s="605"/>
      <c r="F6" s="606"/>
    </row>
    <row r="7" customFormat="false" ht="25.5" hidden="false" customHeight="false" outlineLevel="0" collapsed="false">
      <c r="A7" s="596"/>
      <c r="B7" s="602" t="s">
        <v>3256</v>
      </c>
      <c r="C7" s="603"/>
      <c r="D7" s="604"/>
      <c r="E7" s="605"/>
      <c r="F7" s="606"/>
    </row>
    <row r="8" customFormat="false" ht="25.5" hidden="false" customHeight="false" outlineLevel="0" collapsed="false">
      <c r="A8" s="596"/>
      <c r="B8" s="602" t="s">
        <v>3257</v>
      </c>
      <c r="C8" s="607"/>
      <c r="D8" s="608"/>
      <c r="E8" s="609"/>
      <c r="F8" s="610"/>
    </row>
    <row r="9" customFormat="false" ht="76.5" hidden="false" customHeight="false" outlineLevel="0" collapsed="false">
      <c r="A9" s="596"/>
      <c r="B9" s="602" t="s">
        <v>3258</v>
      </c>
      <c r="C9" s="607"/>
      <c r="D9" s="608"/>
      <c r="E9" s="609"/>
      <c r="F9" s="610"/>
    </row>
    <row r="10" customFormat="false" ht="76.5" hidden="false" customHeight="false" outlineLevel="0" collapsed="false">
      <c r="A10" s="596"/>
      <c r="B10" s="602" t="s">
        <v>3259</v>
      </c>
      <c r="C10" s="607"/>
      <c r="D10" s="608"/>
      <c r="E10" s="609"/>
      <c r="F10" s="610"/>
    </row>
    <row r="11" customFormat="false" ht="38.25" hidden="false" customHeight="false" outlineLevel="0" collapsed="false">
      <c r="A11" s="596"/>
      <c r="B11" s="611" t="s">
        <v>3260</v>
      </c>
      <c r="C11" s="612"/>
      <c r="D11" s="613"/>
      <c r="E11" s="614"/>
      <c r="F11" s="615"/>
    </row>
    <row r="12" customFormat="false" ht="16.5" hidden="false" customHeight="false" outlineLevel="0" collapsed="false">
      <c r="A12" s="721"/>
      <c r="B12" s="722" t="s">
        <v>3347</v>
      </c>
      <c r="C12" s="723"/>
      <c r="D12" s="724"/>
      <c r="E12" s="725"/>
      <c r="F12" s="725"/>
    </row>
    <row r="13" customFormat="false" ht="76.5" hidden="false" customHeight="false" outlineLevel="0" collapsed="false">
      <c r="A13" s="726" t="s">
        <v>2169</v>
      </c>
      <c r="B13" s="727" t="s">
        <v>3348</v>
      </c>
      <c r="C13" s="728"/>
      <c r="D13" s="729"/>
      <c r="E13" s="701"/>
      <c r="F13" s="701"/>
    </row>
    <row r="14" customFormat="false" ht="12.75" hidden="false" customHeight="false" outlineLevel="0" collapsed="false">
      <c r="A14" s="726"/>
      <c r="B14" s="730" t="s">
        <v>3349</v>
      </c>
      <c r="C14" s="731" t="s">
        <v>3263</v>
      </c>
      <c r="D14" s="732" t="n">
        <v>16</v>
      </c>
      <c r="E14" s="706"/>
      <c r="F14" s="706"/>
    </row>
    <row r="15" customFormat="false" ht="25.5" hidden="false" customHeight="false" outlineLevel="0" collapsed="false">
      <c r="A15" s="726" t="n">
        <v>2</v>
      </c>
      <c r="B15" s="733" t="s">
        <v>3350</v>
      </c>
      <c r="C15" s="690"/>
      <c r="D15" s="734"/>
      <c r="E15" s="701"/>
      <c r="F15" s="701"/>
    </row>
    <row r="16" customFormat="false" ht="12.75" hidden="false" customHeight="false" outlineLevel="0" collapsed="false">
      <c r="A16" s="726"/>
      <c r="B16" s="735" t="s">
        <v>3351</v>
      </c>
      <c r="C16" s="731" t="s">
        <v>3263</v>
      </c>
      <c r="D16" s="732" t="n">
        <v>5</v>
      </c>
      <c r="E16" s="706"/>
      <c r="F16" s="706"/>
    </row>
    <row r="17" customFormat="false" ht="25.5" hidden="false" customHeight="false" outlineLevel="0" collapsed="false">
      <c r="A17" s="655" t="n">
        <v>3</v>
      </c>
      <c r="B17" s="733" t="s">
        <v>3352</v>
      </c>
      <c r="C17" s="731" t="s">
        <v>3273</v>
      </c>
      <c r="D17" s="622" t="n">
        <v>21</v>
      </c>
      <c r="E17" s="705"/>
      <c r="F17" s="705"/>
    </row>
    <row r="18" customFormat="false" ht="12.75" hidden="false" customHeight="false" outlineLevel="0" collapsed="false">
      <c r="A18" s="726" t="s">
        <v>2185</v>
      </c>
      <c r="B18" s="727" t="s">
        <v>3353</v>
      </c>
      <c r="C18" s="731" t="s">
        <v>3273</v>
      </c>
      <c r="D18" s="622" t="n">
        <v>21</v>
      </c>
      <c r="E18" s="705"/>
      <c r="F18" s="705"/>
    </row>
    <row r="19" customFormat="false" ht="25.5" hidden="false" customHeight="false" outlineLevel="0" collapsed="false">
      <c r="A19" s="726" t="s">
        <v>2329</v>
      </c>
      <c r="B19" s="727" t="s">
        <v>3354</v>
      </c>
      <c r="C19" s="731" t="s">
        <v>3273</v>
      </c>
      <c r="D19" s="622" t="n">
        <v>21</v>
      </c>
      <c r="E19" s="705"/>
      <c r="F19" s="705"/>
    </row>
    <row r="20" customFormat="false" ht="25.5" hidden="false" customHeight="false" outlineLevel="0" collapsed="false">
      <c r="A20" s="726" t="s">
        <v>2189</v>
      </c>
      <c r="B20" s="727" t="s">
        <v>3355</v>
      </c>
      <c r="C20" s="731" t="s">
        <v>3273</v>
      </c>
      <c r="D20" s="622" t="n">
        <v>21</v>
      </c>
      <c r="E20" s="705"/>
      <c r="F20" s="705"/>
    </row>
    <row r="21" customFormat="false" ht="12.75" hidden="false" customHeight="false" outlineLevel="0" collapsed="false">
      <c r="A21" s="726" t="s">
        <v>2205</v>
      </c>
      <c r="B21" s="727" t="s">
        <v>3356</v>
      </c>
      <c r="C21" s="731" t="s">
        <v>3263</v>
      </c>
      <c r="D21" s="622" t="n">
        <v>21</v>
      </c>
      <c r="E21" s="705"/>
      <c r="F21" s="705"/>
    </row>
    <row r="22" customFormat="false" ht="127.5" hidden="false" customHeight="false" outlineLevel="0" collapsed="false">
      <c r="A22" s="736" t="s">
        <v>2211</v>
      </c>
      <c r="B22" s="638" t="s">
        <v>3357</v>
      </c>
      <c r="C22" s="703"/>
      <c r="D22" s="703"/>
      <c r="E22" s="679"/>
      <c r="F22" s="679"/>
    </row>
    <row r="23" customFormat="false" ht="12.75" hidden="false" customHeight="false" outlineLevel="0" collapsed="false">
      <c r="A23" s="622"/>
      <c r="B23" s="737" t="s">
        <v>3358</v>
      </c>
      <c r="C23" s="732" t="s">
        <v>210</v>
      </c>
      <c r="D23" s="732" t="n">
        <v>2</v>
      </c>
      <c r="E23" s="706"/>
      <c r="F23" s="706"/>
    </row>
    <row r="24" customFormat="false" ht="102" hidden="false" customHeight="false" outlineLevel="0" collapsed="false">
      <c r="A24" s="726" t="s">
        <v>2215</v>
      </c>
      <c r="B24" s="699" t="s">
        <v>3359</v>
      </c>
      <c r="C24" s="616"/>
      <c r="D24" s="700"/>
      <c r="E24" s="679"/>
      <c r="F24" s="679"/>
    </row>
    <row r="25" customFormat="false" ht="12.75" hidden="false" customHeight="false" outlineLevel="0" collapsed="false">
      <c r="A25" s="726"/>
      <c r="B25" s="738" t="s">
        <v>3360</v>
      </c>
      <c r="C25" s="732" t="s">
        <v>3273</v>
      </c>
      <c r="D25" s="732" t="n">
        <v>2</v>
      </c>
      <c r="E25" s="706"/>
      <c r="F25" s="706"/>
    </row>
    <row r="26" customFormat="false" ht="25.5" hidden="false" customHeight="false" outlineLevel="0" collapsed="false">
      <c r="A26" s="726" t="s">
        <v>2219</v>
      </c>
      <c r="B26" s="739" t="s">
        <v>3361</v>
      </c>
      <c r="C26" s="740" t="s">
        <v>210</v>
      </c>
      <c r="D26" s="707" t="n">
        <v>2</v>
      </c>
      <c r="E26" s="706"/>
      <c r="F26" s="706"/>
    </row>
    <row r="27" customFormat="false" ht="25.5" hidden="false" customHeight="false" outlineLevel="0" collapsed="false">
      <c r="A27" s="726" t="s">
        <v>2223</v>
      </c>
      <c r="B27" s="699" t="s">
        <v>3362</v>
      </c>
      <c r="C27" s="700"/>
      <c r="D27" s="700"/>
      <c r="E27" s="679"/>
      <c r="F27" s="679"/>
    </row>
    <row r="28" customFormat="false" ht="12.75" hidden="false" customHeight="false" outlineLevel="0" collapsed="false">
      <c r="A28" s="726"/>
      <c r="B28" s="741" t="s">
        <v>3363</v>
      </c>
      <c r="C28" s="732" t="s">
        <v>210</v>
      </c>
      <c r="D28" s="732" t="n">
        <v>85</v>
      </c>
      <c r="E28" s="706"/>
      <c r="F28" s="706"/>
    </row>
    <row r="29" customFormat="false" ht="76.5" hidden="false" customHeight="false" outlineLevel="0" collapsed="false">
      <c r="A29" s="726" t="s">
        <v>2227</v>
      </c>
      <c r="B29" s="699" t="s">
        <v>3364</v>
      </c>
      <c r="C29" s="700"/>
      <c r="D29" s="700"/>
      <c r="E29" s="679"/>
      <c r="F29" s="679"/>
    </row>
    <row r="30" customFormat="false" ht="12.75" hidden="false" customHeight="false" outlineLevel="0" collapsed="false">
      <c r="A30" s="726"/>
      <c r="B30" s="702" t="s">
        <v>3365</v>
      </c>
      <c r="C30" s="703" t="s">
        <v>2292</v>
      </c>
      <c r="D30" s="703" t="n">
        <v>10</v>
      </c>
      <c r="E30" s="679"/>
      <c r="F30" s="679"/>
    </row>
    <row r="31" customFormat="false" ht="12.75" hidden="false" customHeight="false" outlineLevel="0" collapsed="false">
      <c r="A31" s="726"/>
      <c r="B31" s="702" t="s">
        <v>3366</v>
      </c>
      <c r="C31" s="703" t="s">
        <v>2292</v>
      </c>
      <c r="D31" s="703" t="n">
        <v>100</v>
      </c>
      <c r="E31" s="679"/>
      <c r="F31" s="679"/>
    </row>
    <row r="32" customFormat="false" ht="12.75" hidden="false" customHeight="false" outlineLevel="0" collapsed="false">
      <c r="A32" s="726"/>
      <c r="B32" s="702" t="s">
        <v>3367</v>
      </c>
      <c r="C32" s="703" t="s">
        <v>2292</v>
      </c>
      <c r="D32" s="703" t="n">
        <v>30</v>
      </c>
      <c r="E32" s="679"/>
      <c r="F32" s="679"/>
    </row>
    <row r="33" customFormat="false" ht="12.75" hidden="false" customHeight="false" outlineLevel="0" collapsed="false">
      <c r="A33" s="726"/>
      <c r="B33" s="702" t="s">
        <v>3368</v>
      </c>
      <c r="C33" s="703" t="s">
        <v>2292</v>
      </c>
      <c r="D33" s="703" t="n">
        <v>30</v>
      </c>
      <c r="E33" s="679"/>
      <c r="F33" s="679"/>
    </row>
    <row r="34" customFormat="false" ht="12.75" hidden="false" customHeight="false" outlineLevel="0" collapsed="false">
      <c r="A34" s="726"/>
      <c r="B34" s="738" t="s">
        <v>3369</v>
      </c>
      <c r="C34" s="732" t="s">
        <v>2292</v>
      </c>
      <c r="D34" s="732" t="n">
        <v>120</v>
      </c>
      <c r="E34" s="706"/>
      <c r="F34" s="706"/>
    </row>
    <row r="35" customFormat="false" ht="63.75" hidden="false" customHeight="false" outlineLevel="0" collapsed="false">
      <c r="A35" s="726" t="s">
        <v>2234</v>
      </c>
      <c r="B35" s="742" t="s">
        <v>3370</v>
      </c>
      <c r="C35" s="692"/>
      <c r="D35" s="634"/>
      <c r="E35" s="694"/>
      <c r="F35" s="694"/>
    </row>
    <row r="36" customFormat="false" ht="12.75" hidden="false" customHeight="false" outlineLevel="0" collapsed="false">
      <c r="A36" s="726"/>
      <c r="B36" s="743" t="s">
        <v>3339</v>
      </c>
      <c r="C36" s="732" t="s">
        <v>2292</v>
      </c>
      <c r="D36" s="732" t="n">
        <v>160</v>
      </c>
      <c r="E36" s="706"/>
      <c r="F36" s="706"/>
    </row>
    <row r="37" customFormat="false" ht="38.25" hidden="false" customHeight="false" outlineLevel="0" collapsed="false">
      <c r="A37" s="624" t="s">
        <v>2243</v>
      </c>
      <c r="B37" s="744" t="s">
        <v>3371</v>
      </c>
      <c r="C37" s="732" t="s">
        <v>2179</v>
      </c>
      <c r="D37" s="732" t="n">
        <v>1</v>
      </c>
      <c r="E37" s="706"/>
      <c r="F37" s="706"/>
    </row>
    <row r="38" customFormat="false" ht="12.75" hidden="false" customHeight="false" outlineLevel="0" collapsed="false">
      <c r="A38" s="726" t="s">
        <v>2261</v>
      </c>
      <c r="B38" s="739" t="s">
        <v>3372</v>
      </c>
      <c r="C38" s="732" t="s">
        <v>2179</v>
      </c>
      <c r="D38" s="732" t="n">
        <v>1</v>
      </c>
      <c r="E38" s="706"/>
      <c r="F38" s="706"/>
    </row>
    <row r="39" customFormat="false" ht="25.5" hidden="false" customHeight="false" outlineLevel="0" collapsed="false">
      <c r="A39" s="745" t="s">
        <v>2266</v>
      </c>
      <c r="B39" s="746" t="s">
        <v>3373</v>
      </c>
      <c r="C39" s="732" t="s">
        <v>2179</v>
      </c>
      <c r="D39" s="732" t="n">
        <v>1</v>
      </c>
      <c r="E39" s="706"/>
      <c r="F39" s="706"/>
    </row>
    <row r="40" customFormat="false" ht="51" hidden="false" customHeight="false" outlineLevel="0" collapsed="false">
      <c r="A40" s="745" t="s">
        <v>2275</v>
      </c>
      <c r="B40" s="746" t="s">
        <v>3374</v>
      </c>
      <c r="C40" s="732" t="s">
        <v>2179</v>
      </c>
      <c r="D40" s="732" t="n">
        <v>1</v>
      </c>
      <c r="E40" s="706"/>
      <c r="F40" s="706"/>
    </row>
    <row r="41" customFormat="false" ht="13.5" hidden="false" customHeight="false" outlineLevel="0" collapsed="false">
      <c r="A41" s="634"/>
      <c r="B41" s="642"/>
      <c r="C41" s="656"/>
      <c r="D41" s="656"/>
      <c r="E41" s="656"/>
      <c r="F41" s="747"/>
    </row>
    <row r="42" customFormat="false" ht="14.25" hidden="false" customHeight="true" outlineLevel="0" collapsed="false">
      <c r="A42" s="660" t="s">
        <v>3375</v>
      </c>
      <c r="B42" s="660"/>
      <c r="C42" s="660"/>
      <c r="D42" s="660"/>
      <c r="E42" s="660"/>
      <c r="F42" s="714"/>
    </row>
    <row r="43" customFormat="false" ht="17.25" hidden="false" customHeight="false" outlineLevel="0" collapsed="false">
      <c r="A43" s="748"/>
      <c r="B43" s="749"/>
      <c r="C43" s="750"/>
      <c r="D43" s="751"/>
      <c r="E43" s="752"/>
      <c r="F43" s="752"/>
    </row>
  </sheetData>
  <mergeCells count="8">
    <mergeCell ref="A4:A11"/>
    <mergeCell ref="A13:A14"/>
    <mergeCell ref="A15:A16"/>
    <mergeCell ref="A24:A25"/>
    <mergeCell ref="A27:A28"/>
    <mergeCell ref="A29:A34"/>
    <mergeCell ref="A35:A36"/>
    <mergeCell ref="A42:E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14"/>
    <col collapsed="false" customWidth="true" hidden="false" outlineLevel="0" max="5" min="5" style="0" width="10.85"/>
    <col collapsed="false" customWidth="true" hidden="false" outlineLevel="0" max="6" min="6" style="0" width="11.56"/>
  </cols>
  <sheetData>
    <row r="1" customFormat="false" ht="12.75" hidden="false" customHeight="false" outlineLevel="0" collapsed="false">
      <c r="A1" s="581" t="n">
        <v>4</v>
      </c>
      <c r="B1" s="582" t="s">
        <v>3376</v>
      </c>
      <c r="C1" s="583"/>
      <c r="D1" s="583"/>
      <c r="E1" s="585"/>
      <c r="F1" s="586"/>
    </row>
    <row r="2" customFormat="false" ht="12.75" hidden="false" customHeight="false" outlineLevel="0" collapsed="false">
      <c r="A2" s="587" t="s">
        <v>3247</v>
      </c>
      <c r="B2" s="588" t="s">
        <v>3248</v>
      </c>
      <c r="C2" s="588" t="s">
        <v>3249</v>
      </c>
      <c r="D2" s="753" t="s">
        <v>3250</v>
      </c>
      <c r="E2" s="589" t="s">
        <v>3251</v>
      </c>
      <c r="F2" s="590" t="s">
        <v>146</v>
      </c>
    </row>
    <row r="3" customFormat="false" ht="16.5" hidden="false" customHeight="false" outlineLevel="0" collapsed="false">
      <c r="A3" s="591"/>
      <c r="B3" s="592" t="s">
        <v>3252</v>
      </c>
      <c r="C3" s="593"/>
      <c r="D3" s="593"/>
      <c r="E3" s="594"/>
      <c r="F3" s="595"/>
    </row>
    <row r="4" customFormat="false" ht="76.5" hidden="false" customHeight="false" outlineLevel="0" collapsed="false">
      <c r="A4" s="596"/>
      <c r="B4" s="597" t="s">
        <v>3253</v>
      </c>
      <c r="C4" s="598"/>
      <c r="D4" s="599"/>
      <c r="E4" s="600"/>
      <c r="F4" s="601"/>
    </row>
    <row r="5" customFormat="false" ht="38.25" hidden="false" customHeight="false" outlineLevel="0" collapsed="false">
      <c r="A5" s="596"/>
      <c r="B5" s="602" t="s">
        <v>3254</v>
      </c>
      <c r="C5" s="603"/>
      <c r="D5" s="604"/>
      <c r="E5" s="605"/>
      <c r="F5" s="606"/>
    </row>
    <row r="6" customFormat="false" ht="38.25" hidden="false" customHeight="false" outlineLevel="0" collapsed="false">
      <c r="A6" s="596"/>
      <c r="B6" s="602" t="s">
        <v>3255</v>
      </c>
      <c r="C6" s="603"/>
      <c r="D6" s="604"/>
      <c r="E6" s="605"/>
      <c r="F6" s="606"/>
    </row>
    <row r="7" customFormat="false" ht="25.5" hidden="false" customHeight="false" outlineLevel="0" collapsed="false">
      <c r="A7" s="596"/>
      <c r="B7" s="602" t="s">
        <v>3256</v>
      </c>
      <c r="C7" s="603"/>
      <c r="D7" s="604"/>
      <c r="E7" s="605"/>
      <c r="F7" s="606"/>
    </row>
    <row r="8" customFormat="false" ht="25.5" hidden="false" customHeight="false" outlineLevel="0" collapsed="false">
      <c r="A8" s="596"/>
      <c r="B8" s="602" t="s">
        <v>3257</v>
      </c>
      <c r="C8" s="607"/>
      <c r="D8" s="608"/>
      <c r="E8" s="609"/>
      <c r="F8" s="610"/>
    </row>
    <row r="9" customFormat="false" ht="76.5" hidden="false" customHeight="false" outlineLevel="0" collapsed="false">
      <c r="A9" s="596"/>
      <c r="B9" s="602" t="s">
        <v>3258</v>
      </c>
      <c r="C9" s="607"/>
      <c r="D9" s="608"/>
      <c r="E9" s="609"/>
      <c r="F9" s="610"/>
    </row>
    <row r="10" customFormat="false" ht="76.5" hidden="false" customHeight="false" outlineLevel="0" collapsed="false">
      <c r="A10" s="596"/>
      <c r="B10" s="602" t="s">
        <v>3259</v>
      </c>
      <c r="C10" s="607"/>
      <c r="D10" s="608"/>
      <c r="E10" s="609"/>
      <c r="F10" s="610"/>
    </row>
    <row r="11" customFormat="false" ht="38.25" hidden="false" customHeight="false" outlineLevel="0" collapsed="false">
      <c r="A11" s="596"/>
      <c r="B11" s="611" t="s">
        <v>3260</v>
      </c>
      <c r="C11" s="612"/>
      <c r="D11" s="613"/>
      <c r="E11" s="614"/>
      <c r="F11" s="615"/>
    </row>
    <row r="12" customFormat="false" ht="165.75" hidden="false" customHeight="false" outlineLevel="0" collapsed="false">
      <c r="A12" s="624" t="s">
        <v>2169</v>
      </c>
      <c r="B12" s="625" t="s">
        <v>3377</v>
      </c>
      <c r="C12" s="622" t="s">
        <v>210</v>
      </c>
      <c r="D12" s="754" t="n">
        <v>1</v>
      </c>
      <c r="E12" s="626"/>
      <c r="F12" s="627"/>
    </row>
    <row r="13" customFormat="false" ht="63.75" hidden="false" customHeight="false" outlineLevel="0" collapsed="false">
      <c r="A13" s="628" t="n">
        <v>2</v>
      </c>
      <c r="B13" s="629" t="s">
        <v>3378</v>
      </c>
      <c r="C13" s="630" t="s">
        <v>2292</v>
      </c>
      <c r="D13" s="713" t="n">
        <v>40</v>
      </c>
      <c r="E13" s="631"/>
      <c r="F13" s="632"/>
    </row>
    <row r="14" customFormat="false" ht="102" hidden="false" customHeight="false" outlineLevel="0" collapsed="false">
      <c r="A14" s="637" t="n">
        <v>3</v>
      </c>
      <c r="B14" s="625" t="s">
        <v>3379</v>
      </c>
      <c r="C14" s="634" t="s">
        <v>2179</v>
      </c>
      <c r="D14" s="755" t="n">
        <v>1</v>
      </c>
      <c r="E14" s="635"/>
      <c r="F14" s="636"/>
    </row>
    <row r="15" customFormat="false" ht="76.5" hidden="false" customHeight="false" outlineLevel="0" collapsed="false">
      <c r="A15" s="637" t="n">
        <v>4</v>
      </c>
      <c r="B15" s="638" t="s">
        <v>3380</v>
      </c>
      <c r="C15" s="639"/>
      <c r="D15" s="727"/>
      <c r="E15" s="640"/>
      <c r="F15" s="641"/>
    </row>
    <row r="16" customFormat="false" ht="12.75" hidden="false" customHeight="false" outlineLevel="0" collapsed="false">
      <c r="A16" s="637"/>
      <c r="B16" s="642" t="s">
        <v>3381</v>
      </c>
      <c r="C16" s="643" t="s">
        <v>2179</v>
      </c>
      <c r="D16" s="755" t="n">
        <v>2</v>
      </c>
      <c r="E16" s="635"/>
      <c r="F16" s="636"/>
    </row>
    <row r="17" customFormat="false" ht="25.5" hidden="false" customHeight="false" outlineLevel="0" collapsed="false">
      <c r="A17" s="637" t="n">
        <v>5</v>
      </c>
      <c r="B17" s="638" t="s">
        <v>3382</v>
      </c>
      <c r="C17" s="639"/>
      <c r="D17" s="727"/>
      <c r="E17" s="640"/>
      <c r="F17" s="641"/>
    </row>
    <row r="18" customFormat="false" ht="12.75" hidden="false" customHeight="false" outlineLevel="0" collapsed="false">
      <c r="A18" s="637"/>
      <c r="B18" s="642" t="s">
        <v>3381</v>
      </c>
      <c r="C18" s="643" t="s">
        <v>2179</v>
      </c>
      <c r="D18" s="755" t="n">
        <v>2</v>
      </c>
      <c r="E18" s="635"/>
      <c r="F18" s="636"/>
    </row>
    <row r="19" customFormat="false" ht="63.75" hidden="false" customHeight="false" outlineLevel="0" collapsed="false">
      <c r="A19" s="637" t="n">
        <v>6</v>
      </c>
      <c r="B19" s="638" t="s">
        <v>3383</v>
      </c>
      <c r="C19" s="639"/>
      <c r="D19" s="727"/>
      <c r="E19" s="640"/>
      <c r="F19" s="641"/>
    </row>
    <row r="20" customFormat="false" ht="12.75" hidden="false" customHeight="false" outlineLevel="0" collapsed="false">
      <c r="A20" s="637"/>
      <c r="B20" s="642" t="s">
        <v>3381</v>
      </c>
      <c r="C20" s="643" t="s">
        <v>2179</v>
      </c>
      <c r="D20" s="755" t="n">
        <v>2</v>
      </c>
      <c r="E20" s="635"/>
      <c r="F20" s="636"/>
    </row>
    <row r="21" customFormat="false" ht="12.75" hidden="false" customHeight="false" outlineLevel="0" collapsed="false">
      <c r="A21" s="644" t="n">
        <v>7</v>
      </c>
      <c r="B21" s="645" t="s">
        <v>3384</v>
      </c>
      <c r="C21" s="646" t="s">
        <v>3273</v>
      </c>
      <c r="D21" s="713" t="n">
        <v>2</v>
      </c>
      <c r="E21" s="631"/>
      <c r="F21" s="632"/>
    </row>
    <row r="22" customFormat="false" ht="12.75" hidden="false" customHeight="false" outlineLevel="0" collapsed="false">
      <c r="A22" s="644" t="n">
        <v>8</v>
      </c>
      <c r="B22" s="645" t="s">
        <v>3385</v>
      </c>
      <c r="C22" s="646" t="s">
        <v>3273</v>
      </c>
      <c r="D22" s="713" t="n">
        <v>2</v>
      </c>
      <c r="E22" s="631"/>
      <c r="F22" s="632"/>
    </row>
    <row r="23" customFormat="false" ht="12.75" hidden="false" customHeight="false" outlineLevel="0" collapsed="false">
      <c r="A23" s="644" t="n">
        <v>9</v>
      </c>
      <c r="B23" s="645" t="s">
        <v>3386</v>
      </c>
      <c r="C23" s="646" t="s">
        <v>3273</v>
      </c>
      <c r="D23" s="713" t="n">
        <v>2</v>
      </c>
      <c r="E23" s="631"/>
      <c r="F23" s="632"/>
    </row>
    <row r="24" customFormat="false" ht="25.5" hidden="false" customHeight="false" outlineLevel="0" collapsed="false">
      <c r="A24" s="644" t="n">
        <v>10</v>
      </c>
      <c r="B24" s="645" t="s">
        <v>3387</v>
      </c>
      <c r="C24" s="646" t="s">
        <v>3273</v>
      </c>
      <c r="D24" s="713" t="n">
        <v>2</v>
      </c>
      <c r="E24" s="631"/>
      <c r="F24" s="632"/>
    </row>
    <row r="25" customFormat="false" ht="63.75" hidden="false" customHeight="false" outlineLevel="0" collapsed="false">
      <c r="A25" s="637" t="n">
        <v>11</v>
      </c>
      <c r="B25" s="638" t="s">
        <v>3388</v>
      </c>
      <c r="C25" s="639"/>
      <c r="D25" s="727"/>
      <c r="E25" s="640"/>
      <c r="F25" s="641"/>
    </row>
    <row r="26" customFormat="false" ht="12.75" hidden="false" customHeight="false" outlineLevel="0" collapsed="false">
      <c r="A26" s="637"/>
      <c r="B26" s="642" t="s">
        <v>3381</v>
      </c>
      <c r="C26" s="643" t="s">
        <v>2292</v>
      </c>
      <c r="D26" s="755" t="n">
        <v>6</v>
      </c>
      <c r="E26" s="635"/>
      <c r="F26" s="636"/>
    </row>
    <row r="27" customFormat="false" ht="25.5" hidden="false" customHeight="false" outlineLevel="0" collapsed="false">
      <c r="A27" s="644" t="n">
        <v>12</v>
      </c>
      <c r="B27" s="645" t="s">
        <v>3389</v>
      </c>
      <c r="C27" s="621" t="s">
        <v>237</v>
      </c>
      <c r="D27" s="713" t="n">
        <v>4</v>
      </c>
      <c r="E27" s="631"/>
      <c r="F27" s="632"/>
    </row>
    <row r="28" customFormat="false" ht="25.5" hidden="false" customHeight="false" outlineLevel="0" collapsed="false">
      <c r="A28" s="637" t="n">
        <v>13</v>
      </c>
      <c r="B28" s="647" t="s">
        <v>3390</v>
      </c>
      <c r="C28" s="621" t="s">
        <v>2292</v>
      </c>
      <c r="D28" s="713" t="n">
        <v>80</v>
      </c>
      <c r="E28" s="631"/>
      <c r="F28" s="632"/>
    </row>
    <row r="29" customFormat="false" ht="102" hidden="false" customHeight="false" outlineLevel="0" collapsed="false">
      <c r="A29" s="644" t="n">
        <v>14</v>
      </c>
      <c r="B29" s="647" t="s">
        <v>3391</v>
      </c>
      <c r="C29" s="616"/>
      <c r="D29" s="756"/>
      <c r="E29" s="640"/>
      <c r="F29" s="649"/>
    </row>
    <row r="30" customFormat="false" ht="25.5" hidden="false" customHeight="false" outlineLevel="0" collapsed="false">
      <c r="A30" s="644"/>
      <c r="B30" s="642" t="s">
        <v>3392</v>
      </c>
      <c r="C30" s="693" t="s">
        <v>2292</v>
      </c>
      <c r="D30" s="755" t="n">
        <v>30</v>
      </c>
      <c r="E30" s="635"/>
      <c r="F30" s="636"/>
    </row>
    <row r="31" customFormat="false" ht="12.75" hidden="false" customHeight="false" outlineLevel="0" collapsed="false">
      <c r="A31" s="644"/>
      <c r="B31" s="757" t="s">
        <v>3393</v>
      </c>
      <c r="C31" s="693" t="s">
        <v>508</v>
      </c>
      <c r="D31" s="755" t="n">
        <v>10</v>
      </c>
      <c r="E31" s="635"/>
      <c r="F31" s="636"/>
    </row>
    <row r="32" customFormat="false" ht="12.75" hidden="false" customHeight="false" outlineLevel="0" collapsed="false">
      <c r="A32" s="644"/>
      <c r="B32" s="757" t="s">
        <v>3394</v>
      </c>
      <c r="C32" s="693" t="s">
        <v>508</v>
      </c>
      <c r="D32" s="755" t="n">
        <v>10</v>
      </c>
      <c r="E32" s="635"/>
      <c r="F32" s="636"/>
    </row>
    <row r="33" customFormat="false" ht="12.75" hidden="false" customHeight="false" outlineLevel="0" collapsed="false">
      <c r="A33" s="644"/>
      <c r="B33" s="758" t="s">
        <v>3395</v>
      </c>
      <c r="C33" s="704" t="s">
        <v>508</v>
      </c>
      <c r="D33" s="754" t="n">
        <v>10</v>
      </c>
      <c r="E33" s="626"/>
      <c r="F33" s="627"/>
    </row>
    <row r="34" customFormat="false" ht="38.25" hidden="false" customHeight="false" outlineLevel="0" collapsed="false">
      <c r="A34" s="644" t="n">
        <v>15</v>
      </c>
      <c r="B34" s="645" t="s">
        <v>3396</v>
      </c>
      <c r="C34" s="621" t="s">
        <v>3397</v>
      </c>
      <c r="D34" s="713" t="n">
        <v>2500</v>
      </c>
      <c r="E34" s="631"/>
      <c r="F34" s="632"/>
    </row>
    <row r="35" customFormat="false" ht="38.25" hidden="false" customHeight="false" outlineLevel="0" collapsed="false">
      <c r="A35" s="759" t="n">
        <v>16</v>
      </c>
      <c r="B35" s="758" t="s">
        <v>3398</v>
      </c>
      <c r="C35" s="621" t="s">
        <v>2179</v>
      </c>
      <c r="D35" s="713" t="n">
        <v>1</v>
      </c>
      <c r="E35" s="631"/>
      <c r="F35" s="632"/>
    </row>
    <row r="36" customFormat="false" ht="12.75" hidden="false" customHeight="false" outlineLevel="0" collapsed="false">
      <c r="A36" s="759" t="n">
        <v>17</v>
      </c>
      <c r="B36" s="758" t="s">
        <v>3399</v>
      </c>
      <c r="C36" s="621" t="s">
        <v>2179</v>
      </c>
      <c r="D36" s="713" t="n">
        <v>1</v>
      </c>
      <c r="E36" s="631"/>
      <c r="F36" s="632"/>
    </row>
    <row r="37" customFormat="false" ht="38.25" hidden="false" customHeight="false" outlineLevel="0" collapsed="false">
      <c r="A37" s="644" t="n">
        <v>18</v>
      </c>
      <c r="B37" s="645" t="s">
        <v>3400</v>
      </c>
      <c r="C37" s="621" t="s">
        <v>237</v>
      </c>
      <c r="D37" s="713" t="n">
        <v>5</v>
      </c>
      <c r="E37" s="631"/>
      <c r="F37" s="632"/>
    </row>
    <row r="38" customFormat="false" ht="12.75" hidden="false" customHeight="false" outlineLevel="0" collapsed="false">
      <c r="A38" s="644" t="n">
        <v>19</v>
      </c>
      <c r="B38" s="645" t="s">
        <v>3401</v>
      </c>
      <c r="C38" s="646" t="s">
        <v>2179</v>
      </c>
      <c r="D38" s="713" t="n">
        <v>1</v>
      </c>
      <c r="E38" s="631"/>
      <c r="F38" s="632"/>
    </row>
    <row r="39" customFormat="false" ht="51" hidden="false" customHeight="false" outlineLevel="0" collapsed="false">
      <c r="A39" s="760" t="n">
        <v>20</v>
      </c>
      <c r="B39" s="761" t="s">
        <v>3402</v>
      </c>
      <c r="C39" s="693" t="s">
        <v>2292</v>
      </c>
      <c r="D39" s="755" t="n">
        <v>18</v>
      </c>
      <c r="E39" s="635"/>
      <c r="F39" s="636"/>
    </row>
    <row r="40" customFormat="false" ht="51" hidden="false" customHeight="false" outlineLevel="0" collapsed="false">
      <c r="A40" s="726" t="s">
        <v>2296</v>
      </c>
      <c r="B40" s="762" t="s">
        <v>3403</v>
      </c>
      <c r="C40" s="630" t="s">
        <v>2179</v>
      </c>
      <c r="D40" s="713" t="n">
        <v>1</v>
      </c>
      <c r="E40" s="631"/>
      <c r="F40" s="632"/>
    </row>
    <row r="41" customFormat="false" ht="25.5" hidden="false" customHeight="false" outlineLevel="0" collapsed="false">
      <c r="A41" s="726" t="s">
        <v>2301</v>
      </c>
      <c r="B41" s="762" t="s">
        <v>3404</v>
      </c>
      <c r="C41" s="630" t="s">
        <v>2179</v>
      </c>
      <c r="D41" s="713" t="n">
        <v>1</v>
      </c>
      <c r="E41" s="631"/>
      <c r="F41" s="632"/>
    </row>
    <row r="42" customFormat="false" ht="76.5" hidden="false" customHeight="false" outlineLevel="0" collapsed="false">
      <c r="A42" s="726" t="s">
        <v>2307</v>
      </c>
      <c r="B42" s="763" t="s">
        <v>3405</v>
      </c>
      <c r="C42" s="630" t="s">
        <v>2179</v>
      </c>
      <c r="D42" s="713" t="n">
        <v>1</v>
      </c>
      <c r="E42" s="631"/>
      <c r="F42" s="632"/>
    </row>
    <row r="43" customFormat="false" ht="12.75" hidden="false" customHeight="false" outlineLevel="0" collapsed="false">
      <c r="A43" s="726" t="s">
        <v>2311</v>
      </c>
      <c r="B43" s="762" t="s">
        <v>3406</v>
      </c>
      <c r="C43" s="630" t="s">
        <v>2179</v>
      </c>
      <c r="D43" s="713" t="n">
        <v>1</v>
      </c>
      <c r="E43" s="631"/>
      <c r="F43" s="632"/>
    </row>
    <row r="44" customFormat="false" ht="51" hidden="false" customHeight="false" outlineLevel="0" collapsed="false">
      <c r="A44" s="644" t="n">
        <v>25</v>
      </c>
      <c r="B44" s="712" t="s">
        <v>3345</v>
      </c>
      <c r="C44" s="630" t="s">
        <v>2179</v>
      </c>
      <c r="D44" s="713" t="n">
        <v>1</v>
      </c>
      <c r="E44" s="631"/>
      <c r="F44" s="632"/>
    </row>
    <row r="45" customFormat="false" ht="13.5" hidden="false" customHeight="false" outlineLevel="0" collapsed="false">
      <c r="A45" s="634"/>
      <c r="B45" s="642"/>
      <c r="C45" s="656"/>
      <c r="D45" s="764"/>
      <c r="E45" s="658"/>
      <c r="F45" s="765"/>
    </row>
    <row r="46" customFormat="false" ht="14.25" hidden="false" customHeight="true" outlineLevel="0" collapsed="false">
      <c r="A46" s="660" t="s">
        <v>3407</v>
      </c>
      <c r="B46" s="660"/>
      <c r="C46" s="660"/>
      <c r="D46" s="660"/>
      <c r="E46" s="660"/>
      <c r="F46" s="766"/>
    </row>
    <row r="47" customFormat="false" ht="13.5" hidden="false" customHeight="false" outlineLevel="0" collapsed="false"/>
  </sheetData>
  <mergeCells count="7">
    <mergeCell ref="A4:A11"/>
    <mergeCell ref="A15:A16"/>
    <mergeCell ref="A17:A18"/>
    <mergeCell ref="A19:A20"/>
    <mergeCell ref="A25:A26"/>
    <mergeCell ref="A29:A33"/>
    <mergeCell ref="A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8" activeCellId="0" sqref="E4:F3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2.28"/>
    <col collapsed="false" customWidth="true" hidden="false" outlineLevel="0" max="5" min="5" style="0" width="14.28"/>
    <col collapsed="false" customWidth="true" hidden="false" outlineLevel="0" max="6" min="6" style="0" width="18.14"/>
  </cols>
  <sheetData>
    <row r="1" customFormat="false" ht="12.75" hidden="false" customHeight="false" outlineLevel="0" collapsed="false">
      <c r="A1" s="581" t="n">
        <v>5</v>
      </c>
      <c r="B1" s="582" t="s">
        <v>3408</v>
      </c>
      <c r="C1" s="583"/>
      <c r="D1" s="583"/>
      <c r="E1" s="585"/>
      <c r="F1" s="586"/>
    </row>
    <row r="2" customFormat="false" ht="12.75" hidden="false" customHeight="false" outlineLevel="0" collapsed="false">
      <c r="A2" s="587" t="s">
        <v>3247</v>
      </c>
      <c r="B2" s="588" t="s">
        <v>3248</v>
      </c>
      <c r="C2" s="588" t="s">
        <v>3249</v>
      </c>
      <c r="D2" s="753" t="s">
        <v>3250</v>
      </c>
      <c r="E2" s="589" t="s">
        <v>3251</v>
      </c>
      <c r="F2" s="590" t="s">
        <v>146</v>
      </c>
    </row>
    <row r="3" customFormat="false" ht="16.5" hidden="false" customHeight="false" outlineLevel="0" collapsed="false">
      <c r="A3" s="591"/>
      <c r="B3" s="592" t="s">
        <v>3252</v>
      </c>
      <c r="C3" s="593"/>
      <c r="D3" s="593"/>
      <c r="E3" s="594"/>
      <c r="F3" s="595"/>
    </row>
    <row r="4" customFormat="false" ht="76.5" hidden="false" customHeight="false" outlineLevel="0" collapsed="false">
      <c r="A4" s="596"/>
      <c r="B4" s="597" t="s">
        <v>3253</v>
      </c>
      <c r="C4" s="598"/>
      <c r="D4" s="599"/>
      <c r="E4" s="600"/>
      <c r="F4" s="601"/>
    </row>
    <row r="5" customFormat="false" ht="38.25" hidden="false" customHeight="false" outlineLevel="0" collapsed="false">
      <c r="A5" s="596"/>
      <c r="B5" s="602" t="s">
        <v>3254</v>
      </c>
      <c r="C5" s="603"/>
      <c r="D5" s="604"/>
      <c r="E5" s="605"/>
      <c r="F5" s="606"/>
    </row>
    <row r="6" customFormat="false" ht="38.25" hidden="false" customHeight="false" outlineLevel="0" collapsed="false">
      <c r="A6" s="596"/>
      <c r="B6" s="602" t="s">
        <v>3255</v>
      </c>
      <c r="C6" s="603"/>
      <c r="D6" s="604"/>
      <c r="E6" s="605"/>
      <c r="F6" s="606"/>
    </row>
    <row r="7" customFormat="false" ht="25.5" hidden="false" customHeight="false" outlineLevel="0" collapsed="false">
      <c r="A7" s="596"/>
      <c r="B7" s="602" t="s">
        <v>3256</v>
      </c>
      <c r="C7" s="603"/>
      <c r="D7" s="604"/>
      <c r="E7" s="605"/>
      <c r="F7" s="606"/>
    </row>
    <row r="8" customFormat="false" ht="25.5" hidden="false" customHeight="false" outlineLevel="0" collapsed="false">
      <c r="A8" s="596"/>
      <c r="B8" s="602" t="s">
        <v>3257</v>
      </c>
      <c r="C8" s="607"/>
      <c r="D8" s="608"/>
      <c r="E8" s="609"/>
      <c r="F8" s="610"/>
    </row>
    <row r="9" customFormat="false" ht="76.5" hidden="false" customHeight="false" outlineLevel="0" collapsed="false">
      <c r="A9" s="596"/>
      <c r="B9" s="602" t="s">
        <v>3258</v>
      </c>
      <c r="C9" s="607"/>
      <c r="D9" s="608"/>
      <c r="E9" s="609"/>
      <c r="F9" s="610"/>
    </row>
    <row r="10" customFormat="false" ht="76.5" hidden="false" customHeight="false" outlineLevel="0" collapsed="false">
      <c r="A10" s="596"/>
      <c r="B10" s="602" t="s">
        <v>3259</v>
      </c>
      <c r="C10" s="607"/>
      <c r="D10" s="608"/>
      <c r="E10" s="609"/>
      <c r="F10" s="610"/>
    </row>
    <row r="11" customFormat="false" ht="38.25" hidden="false" customHeight="false" outlineLevel="0" collapsed="false">
      <c r="A11" s="596"/>
      <c r="B11" s="611" t="s">
        <v>3260</v>
      </c>
      <c r="C11" s="612"/>
      <c r="D11" s="613"/>
      <c r="E11" s="614"/>
      <c r="F11" s="615"/>
    </row>
    <row r="12" customFormat="false" ht="12.75" hidden="false" customHeight="false" outlineLevel="0" collapsed="false">
      <c r="A12" s="760"/>
      <c r="B12" s="642" t="s">
        <v>3409</v>
      </c>
      <c r="C12" s="616"/>
      <c r="D12" s="756"/>
      <c r="E12" s="631"/>
      <c r="F12" s="632"/>
    </row>
    <row r="13" customFormat="false" ht="76.5" hidden="false" customHeight="false" outlineLevel="0" collapsed="false">
      <c r="A13" s="637" t="n">
        <v>1</v>
      </c>
      <c r="B13" s="625" t="s">
        <v>3410</v>
      </c>
      <c r="C13" s="648"/>
      <c r="D13" s="756"/>
      <c r="E13" s="635"/>
      <c r="F13" s="636"/>
    </row>
    <row r="14" customFormat="false" ht="89.25" hidden="false" customHeight="false" outlineLevel="0" collapsed="false">
      <c r="A14" s="637"/>
      <c r="B14" s="767" t="s">
        <v>3411</v>
      </c>
      <c r="C14" s="622" t="s">
        <v>210</v>
      </c>
      <c r="D14" s="754" t="n">
        <v>55</v>
      </c>
      <c r="E14" s="626"/>
      <c r="F14" s="627"/>
    </row>
    <row r="15" customFormat="false" ht="12.75" hidden="false" customHeight="false" outlineLevel="0" collapsed="false">
      <c r="A15" s="628" t="n">
        <v>2</v>
      </c>
      <c r="B15" s="768" t="s">
        <v>3412</v>
      </c>
      <c r="C15" s="622" t="s">
        <v>210</v>
      </c>
      <c r="D15" s="754" t="n">
        <v>55</v>
      </c>
      <c r="E15" s="626"/>
      <c r="F15" s="627"/>
    </row>
    <row r="16" customFormat="false" ht="165.75" hidden="false" customHeight="false" outlineLevel="0" collapsed="false">
      <c r="A16" s="644" t="n">
        <v>3</v>
      </c>
      <c r="B16" s="645" t="s">
        <v>3413</v>
      </c>
      <c r="C16" s="622" t="s">
        <v>210</v>
      </c>
      <c r="D16" s="754" t="n">
        <v>22</v>
      </c>
      <c r="E16" s="626"/>
      <c r="F16" s="627"/>
    </row>
    <row r="17" customFormat="false" ht="127.5" hidden="false" customHeight="false" outlineLevel="0" collapsed="false">
      <c r="A17" s="736" t="s">
        <v>2185</v>
      </c>
      <c r="B17" s="638" t="s">
        <v>3414</v>
      </c>
      <c r="C17" s="703"/>
      <c r="D17" s="703"/>
      <c r="E17" s="679"/>
      <c r="F17" s="679"/>
    </row>
    <row r="18" customFormat="false" ht="12.75" hidden="false" customHeight="false" outlineLevel="0" collapsed="false">
      <c r="A18" s="622"/>
      <c r="B18" s="737" t="s">
        <v>3415</v>
      </c>
      <c r="C18" s="732" t="s">
        <v>210</v>
      </c>
      <c r="D18" s="732" t="n">
        <v>2</v>
      </c>
      <c r="E18" s="706"/>
      <c r="F18" s="706"/>
    </row>
    <row r="19" customFormat="false" ht="127.5" hidden="false" customHeight="false" outlineLevel="0" collapsed="false">
      <c r="A19" s="736" t="s">
        <v>2329</v>
      </c>
      <c r="B19" s="638" t="s">
        <v>3357</v>
      </c>
      <c r="C19" s="703"/>
      <c r="D19" s="703"/>
      <c r="E19" s="679"/>
      <c r="F19" s="679"/>
    </row>
    <row r="20" customFormat="false" ht="12.75" hidden="false" customHeight="false" outlineLevel="0" collapsed="false">
      <c r="A20" s="622"/>
      <c r="B20" s="737" t="s">
        <v>3358</v>
      </c>
      <c r="C20" s="732" t="s">
        <v>210</v>
      </c>
      <c r="D20" s="732" t="n">
        <v>4</v>
      </c>
      <c r="E20" s="706"/>
      <c r="F20" s="706"/>
    </row>
    <row r="21" customFormat="false" ht="102" hidden="false" customHeight="false" outlineLevel="0" collapsed="false">
      <c r="A21" s="726" t="s">
        <v>2189</v>
      </c>
      <c r="B21" s="699" t="s">
        <v>3359</v>
      </c>
      <c r="C21" s="616"/>
      <c r="D21" s="700"/>
      <c r="E21" s="679"/>
      <c r="F21" s="679"/>
    </row>
    <row r="22" customFormat="false" ht="12.75" hidden="false" customHeight="false" outlineLevel="0" collapsed="false">
      <c r="A22" s="726"/>
      <c r="B22" s="738" t="s">
        <v>3360</v>
      </c>
      <c r="C22" s="732" t="s">
        <v>3273</v>
      </c>
      <c r="D22" s="732" t="n">
        <v>6</v>
      </c>
      <c r="E22" s="706"/>
      <c r="F22" s="706"/>
    </row>
    <row r="23" customFormat="false" ht="25.5" hidden="false" customHeight="false" outlineLevel="0" collapsed="false">
      <c r="A23" s="726" t="s">
        <v>2205</v>
      </c>
      <c r="B23" s="739" t="s">
        <v>3361</v>
      </c>
      <c r="C23" s="740" t="s">
        <v>210</v>
      </c>
      <c r="D23" s="707" t="n">
        <v>6</v>
      </c>
      <c r="E23" s="706"/>
      <c r="F23" s="706"/>
    </row>
    <row r="24" customFormat="false" ht="25.5" hidden="false" customHeight="false" outlineLevel="0" collapsed="false">
      <c r="A24" s="726" t="s">
        <v>2211</v>
      </c>
      <c r="B24" s="699" t="s">
        <v>3362</v>
      </c>
      <c r="C24" s="700"/>
      <c r="D24" s="700"/>
      <c r="E24" s="679"/>
      <c r="F24" s="679"/>
    </row>
    <row r="25" customFormat="false" ht="12.75" hidden="false" customHeight="false" outlineLevel="0" collapsed="false">
      <c r="A25" s="726"/>
      <c r="B25" s="741" t="s">
        <v>3363</v>
      </c>
      <c r="C25" s="732" t="s">
        <v>210</v>
      </c>
      <c r="D25" s="732" t="n">
        <v>220</v>
      </c>
      <c r="E25" s="706"/>
      <c r="F25" s="706"/>
    </row>
    <row r="26" customFormat="false" ht="76.5" hidden="false" customHeight="false" outlineLevel="0" collapsed="false">
      <c r="A26" s="726" t="s">
        <v>2215</v>
      </c>
      <c r="B26" s="699" t="s">
        <v>3416</v>
      </c>
      <c r="C26" s="700"/>
      <c r="D26" s="700"/>
      <c r="E26" s="679"/>
      <c r="F26" s="679"/>
    </row>
    <row r="27" customFormat="false" ht="12.75" hidden="false" customHeight="false" outlineLevel="0" collapsed="false">
      <c r="A27" s="726"/>
      <c r="B27" s="702" t="s">
        <v>3365</v>
      </c>
      <c r="C27" s="703" t="s">
        <v>2292</v>
      </c>
      <c r="D27" s="703" t="n">
        <v>10</v>
      </c>
      <c r="E27" s="679"/>
      <c r="F27" s="679"/>
    </row>
    <row r="28" customFormat="false" ht="12.75" hidden="false" customHeight="false" outlineLevel="0" collapsed="false">
      <c r="A28" s="726"/>
      <c r="B28" s="702" t="s">
        <v>3366</v>
      </c>
      <c r="C28" s="703" t="s">
        <v>2292</v>
      </c>
      <c r="D28" s="703" t="n">
        <v>100</v>
      </c>
      <c r="E28" s="679"/>
      <c r="F28" s="679"/>
    </row>
    <row r="29" customFormat="false" ht="12.75" hidden="false" customHeight="false" outlineLevel="0" collapsed="false">
      <c r="A29" s="726"/>
      <c r="B29" s="702" t="s">
        <v>3367</v>
      </c>
      <c r="C29" s="703" t="s">
        <v>2292</v>
      </c>
      <c r="D29" s="703" t="n">
        <v>60</v>
      </c>
      <c r="E29" s="679"/>
      <c r="F29" s="679"/>
    </row>
    <row r="30" customFormat="false" ht="12.75" hidden="false" customHeight="false" outlineLevel="0" collapsed="false">
      <c r="A30" s="726"/>
      <c r="B30" s="702" t="s">
        <v>3368</v>
      </c>
      <c r="C30" s="703" t="s">
        <v>2292</v>
      </c>
      <c r="D30" s="703" t="n">
        <v>50</v>
      </c>
      <c r="E30" s="679"/>
      <c r="F30" s="679"/>
    </row>
    <row r="31" customFormat="false" ht="12.75" hidden="false" customHeight="false" outlineLevel="0" collapsed="false">
      <c r="A31" s="726"/>
      <c r="B31" s="738" t="s">
        <v>3369</v>
      </c>
      <c r="C31" s="732" t="s">
        <v>2292</v>
      </c>
      <c r="D31" s="732" t="n">
        <v>450</v>
      </c>
      <c r="E31" s="706"/>
      <c r="F31" s="706"/>
    </row>
    <row r="32" customFormat="false" ht="25.5" hidden="false" customHeight="false" outlineLevel="0" collapsed="false">
      <c r="A32" s="644" t="n">
        <v>10</v>
      </c>
      <c r="B32" s="647" t="s">
        <v>3417</v>
      </c>
      <c r="C32" s="648"/>
      <c r="D32" s="648"/>
      <c r="E32" s="640"/>
      <c r="F32" s="649"/>
    </row>
    <row r="33" customFormat="false" ht="12.75" hidden="false" customHeight="false" outlineLevel="0" collapsed="false">
      <c r="A33" s="644"/>
      <c r="B33" s="650" t="s">
        <v>3282</v>
      </c>
      <c r="C33" s="622" t="s">
        <v>3273</v>
      </c>
      <c r="D33" s="622" t="n">
        <v>50</v>
      </c>
      <c r="E33" s="626"/>
      <c r="F33" s="627"/>
    </row>
    <row r="34" customFormat="false" ht="12.75" hidden="false" customHeight="false" outlineLevel="0" collapsed="false">
      <c r="A34" s="726" t="n">
        <v>11</v>
      </c>
      <c r="B34" s="695" t="s">
        <v>3418</v>
      </c>
      <c r="C34" s="622" t="s">
        <v>2292</v>
      </c>
      <c r="D34" s="622" t="n">
        <v>150</v>
      </c>
      <c r="E34" s="626"/>
      <c r="F34" s="627"/>
    </row>
    <row r="35" customFormat="false" ht="38.25" hidden="false" customHeight="false" outlineLevel="0" collapsed="false">
      <c r="A35" s="624" t="s">
        <v>2227</v>
      </c>
      <c r="B35" s="769" t="s">
        <v>3371</v>
      </c>
      <c r="C35" s="732" t="s">
        <v>2179</v>
      </c>
      <c r="D35" s="732" t="n">
        <v>1</v>
      </c>
      <c r="E35" s="706"/>
      <c r="F35" s="706"/>
    </row>
    <row r="36" customFormat="false" ht="12.75" hidden="false" customHeight="false" outlineLevel="0" collapsed="false">
      <c r="A36" s="726" t="s">
        <v>2234</v>
      </c>
      <c r="B36" s="739" t="s">
        <v>3419</v>
      </c>
      <c r="C36" s="732" t="s">
        <v>2179</v>
      </c>
      <c r="D36" s="732" t="n">
        <v>1</v>
      </c>
      <c r="E36" s="706"/>
      <c r="F36" s="706"/>
    </row>
    <row r="37" customFormat="false" ht="25.5" hidden="false" customHeight="false" outlineLevel="0" collapsed="false">
      <c r="A37" s="745" t="s">
        <v>2243</v>
      </c>
      <c r="B37" s="746" t="s">
        <v>3420</v>
      </c>
      <c r="C37" s="732" t="s">
        <v>2179</v>
      </c>
      <c r="D37" s="732" t="n">
        <v>1</v>
      </c>
      <c r="E37" s="706"/>
      <c r="F37" s="706"/>
    </row>
    <row r="38" customFormat="false" ht="51" hidden="false" customHeight="false" outlineLevel="0" collapsed="false">
      <c r="A38" s="745" t="s">
        <v>2261</v>
      </c>
      <c r="B38" s="746" t="s">
        <v>3421</v>
      </c>
      <c r="C38" s="732" t="s">
        <v>2179</v>
      </c>
      <c r="D38" s="732" t="n">
        <v>1</v>
      </c>
      <c r="E38" s="706"/>
      <c r="F38" s="706"/>
    </row>
    <row r="39" customFormat="false" ht="13.5" hidden="false" customHeight="false" outlineLevel="0" collapsed="false">
      <c r="A39" s="634"/>
      <c r="B39" s="770"/>
      <c r="C39" s="771"/>
      <c r="D39" s="772"/>
      <c r="E39" s="773"/>
      <c r="F39" s="659"/>
    </row>
    <row r="40" customFormat="false" ht="14.25" hidden="false" customHeight="true" outlineLevel="0" collapsed="false">
      <c r="A40" s="660" t="s">
        <v>3422</v>
      </c>
      <c r="B40" s="660"/>
      <c r="C40" s="660"/>
      <c r="D40" s="660"/>
      <c r="E40" s="660"/>
      <c r="F40" s="661"/>
    </row>
    <row r="41" customFormat="false" ht="13.5" hidden="false" customHeight="false" outlineLevel="0" collapsed="false"/>
  </sheetData>
  <mergeCells count="7">
    <mergeCell ref="A4:A11"/>
    <mergeCell ref="A13:A14"/>
    <mergeCell ref="A21:A22"/>
    <mergeCell ref="A24:A25"/>
    <mergeCell ref="A26:A31"/>
    <mergeCell ref="A32:A33"/>
    <mergeCell ref="A40:E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2.28"/>
    <col collapsed="false" customWidth="true" hidden="false" outlineLevel="0" max="5" min="5" style="0" width="14.28"/>
    <col collapsed="false" customWidth="true" hidden="false" outlineLevel="0" max="6" min="6" style="0" width="18.14"/>
  </cols>
  <sheetData>
    <row r="1" customFormat="false" ht="12.75" hidden="false" customHeight="false" outlineLevel="0" collapsed="false">
      <c r="A1" s="581" t="n">
        <v>6</v>
      </c>
      <c r="B1" s="582" t="s">
        <v>3423</v>
      </c>
      <c r="C1" s="583"/>
      <c r="D1" s="583"/>
      <c r="E1" s="585"/>
      <c r="F1" s="586"/>
    </row>
    <row r="2" customFormat="false" ht="12.75" hidden="false" customHeight="false" outlineLevel="0" collapsed="false">
      <c r="A2" s="587" t="s">
        <v>3247</v>
      </c>
      <c r="B2" s="588" t="s">
        <v>3248</v>
      </c>
      <c r="C2" s="588" t="s">
        <v>3249</v>
      </c>
      <c r="D2" s="753" t="s">
        <v>3250</v>
      </c>
      <c r="E2" s="589" t="s">
        <v>3251</v>
      </c>
      <c r="F2" s="590" t="s">
        <v>146</v>
      </c>
    </row>
    <row r="3" customFormat="false" ht="16.5" hidden="false" customHeight="false" outlineLevel="0" collapsed="false">
      <c r="A3" s="591"/>
      <c r="B3" s="592" t="s">
        <v>3252</v>
      </c>
      <c r="C3" s="593"/>
      <c r="D3" s="593"/>
      <c r="E3" s="594"/>
      <c r="F3" s="595"/>
    </row>
    <row r="4" customFormat="false" ht="76.5" hidden="false" customHeight="false" outlineLevel="0" collapsed="false">
      <c r="A4" s="596"/>
      <c r="B4" s="597" t="s">
        <v>3253</v>
      </c>
      <c r="C4" s="598"/>
      <c r="D4" s="599"/>
      <c r="E4" s="600"/>
      <c r="F4" s="601"/>
    </row>
    <row r="5" customFormat="false" ht="38.25" hidden="false" customHeight="false" outlineLevel="0" collapsed="false">
      <c r="A5" s="596"/>
      <c r="B5" s="602" t="s">
        <v>3254</v>
      </c>
      <c r="C5" s="603"/>
      <c r="D5" s="604"/>
      <c r="E5" s="605"/>
      <c r="F5" s="606"/>
    </row>
    <row r="6" customFormat="false" ht="38.25" hidden="false" customHeight="false" outlineLevel="0" collapsed="false">
      <c r="A6" s="596"/>
      <c r="B6" s="602" t="s">
        <v>3255</v>
      </c>
      <c r="C6" s="603"/>
      <c r="D6" s="604"/>
      <c r="E6" s="605"/>
      <c r="F6" s="606"/>
    </row>
    <row r="7" customFormat="false" ht="25.5" hidden="false" customHeight="false" outlineLevel="0" collapsed="false">
      <c r="A7" s="596"/>
      <c r="B7" s="602" t="s">
        <v>3256</v>
      </c>
      <c r="C7" s="603"/>
      <c r="D7" s="604"/>
      <c r="E7" s="605"/>
      <c r="F7" s="606"/>
    </row>
    <row r="8" customFormat="false" ht="25.5" hidden="false" customHeight="false" outlineLevel="0" collapsed="false">
      <c r="A8" s="596"/>
      <c r="B8" s="602" t="s">
        <v>3257</v>
      </c>
      <c r="C8" s="607"/>
      <c r="D8" s="608"/>
      <c r="E8" s="609"/>
      <c r="F8" s="610"/>
    </row>
    <row r="9" customFormat="false" ht="76.5" hidden="false" customHeight="false" outlineLevel="0" collapsed="false">
      <c r="A9" s="596"/>
      <c r="B9" s="602" t="s">
        <v>3258</v>
      </c>
      <c r="C9" s="607"/>
      <c r="D9" s="608"/>
      <c r="E9" s="609"/>
      <c r="F9" s="610"/>
    </row>
    <row r="10" customFormat="false" ht="76.5" hidden="false" customHeight="false" outlineLevel="0" collapsed="false">
      <c r="A10" s="596"/>
      <c r="B10" s="602" t="s">
        <v>3259</v>
      </c>
      <c r="C10" s="607"/>
      <c r="D10" s="608"/>
      <c r="E10" s="609"/>
      <c r="F10" s="610"/>
    </row>
    <row r="11" customFormat="false" ht="38.25" hidden="false" customHeight="false" outlineLevel="0" collapsed="false">
      <c r="A11" s="596"/>
      <c r="B11" s="611" t="s">
        <v>3260</v>
      </c>
      <c r="C11" s="612"/>
      <c r="D11" s="613"/>
      <c r="E11" s="614"/>
      <c r="F11" s="615"/>
    </row>
    <row r="12" customFormat="false" ht="76.5" hidden="false" customHeight="false" outlineLevel="0" collapsed="false">
      <c r="A12" s="736" t="n">
        <v>1</v>
      </c>
      <c r="B12" s="774" t="s">
        <v>3424</v>
      </c>
      <c r="C12" s="634" t="s">
        <v>210</v>
      </c>
      <c r="D12" s="755" t="n">
        <v>2</v>
      </c>
      <c r="E12" s="635"/>
      <c r="F12" s="636"/>
    </row>
    <row r="13" customFormat="false" ht="63.75" hidden="false" customHeight="false" outlineLevel="0" collapsed="false">
      <c r="A13" s="775" t="n">
        <v>2</v>
      </c>
      <c r="B13" s="776" t="s">
        <v>3425</v>
      </c>
      <c r="C13" s="690"/>
      <c r="D13" s="777"/>
      <c r="E13" s="778"/>
      <c r="F13" s="691"/>
    </row>
    <row r="14" customFormat="false" ht="12.75" hidden="false" customHeight="false" outlineLevel="0" collapsed="false">
      <c r="A14" s="775"/>
      <c r="B14" s="779" t="s">
        <v>3426</v>
      </c>
      <c r="C14" s="692" t="s">
        <v>210</v>
      </c>
      <c r="D14" s="780" t="n">
        <v>44</v>
      </c>
      <c r="E14" s="635"/>
      <c r="F14" s="694"/>
    </row>
    <row r="15" customFormat="false" ht="140.25" hidden="false" customHeight="false" outlineLevel="0" collapsed="false">
      <c r="A15" s="644" t="n">
        <v>3</v>
      </c>
      <c r="B15" s="645" t="s">
        <v>3427</v>
      </c>
      <c r="C15" s="621" t="s">
        <v>664</v>
      </c>
      <c r="D15" s="713" t="n">
        <v>2500</v>
      </c>
      <c r="E15" s="631"/>
      <c r="F15" s="632"/>
    </row>
    <row r="16" customFormat="false" ht="102" hidden="false" customHeight="false" outlineLevel="0" collapsed="false">
      <c r="A16" s="726" t="s">
        <v>2185</v>
      </c>
      <c r="B16" s="762" t="s">
        <v>3428</v>
      </c>
      <c r="C16" s="630" t="s">
        <v>2179</v>
      </c>
      <c r="D16" s="713" t="n">
        <v>2</v>
      </c>
      <c r="E16" s="631"/>
      <c r="F16" s="632"/>
    </row>
    <row r="17" customFormat="false" ht="38.25" hidden="false" customHeight="false" outlineLevel="0" collapsed="false">
      <c r="A17" s="726" t="s">
        <v>2329</v>
      </c>
      <c r="B17" s="762" t="s">
        <v>3429</v>
      </c>
      <c r="C17" s="630" t="s">
        <v>2292</v>
      </c>
      <c r="D17" s="713" t="n">
        <v>12</v>
      </c>
      <c r="E17" s="631"/>
      <c r="F17" s="632"/>
    </row>
    <row r="18" customFormat="false" ht="51" hidden="false" customHeight="false" outlineLevel="0" collapsed="false">
      <c r="A18" s="726" t="s">
        <v>2189</v>
      </c>
      <c r="B18" s="762" t="s">
        <v>3430</v>
      </c>
      <c r="C18" s="630" t="s">
        <v>2292</v>
      </c>
      <c r="D18" s="713" t="n">
        <v>36</v>
      </c>
      <c r="E18" s="631"/>
      <c r="F18" s="632"/>
    </row>
    <row r="19" customFormat="false" ht="12.75" hidden="false" customHeight="false" outlineLevel="0" collapsed="false">
      <c r="A19" s="726" t="s">
        <v>2205</v>
      </c>
      <c r="B19" s="762" t="s">
        <v>3431</v>
      </c>
      <c r="C19" s="630" t="s">
        <v>3273</v>
      </c>
      <c r="D19" s="713" t="n">
        <v>4</v>
      </c>
      <c r="E19" s="631"/>
      <c r="F19" s="632"/>
    </row>
    <row r="20" customFormat="false" ht="25.5" hidden="false" customHeight="false" outlineLevel="0" collapsed="false">
      <c r="A20" s="624" t="s">
        <v>2211</v>
      </c>
      <c r="B20" s="781" t="s">
        <v>3432</v>
      </c>
      <c r="C20" s="648"/>
      <c r="D20" s="756"/>
      <c r="E20" s="640"/>
      <c r="F20" s="649"/>
    </row>
    <row r="21" customFormat="false" ht="12.75" hidden="false" customHeight="false" outlineLevel="0" collapsed="false">
      <c r="A21" s="624"/>
      <c r="B21" s="782" t="s">
        <v>3433</v>
      </c>
      <c r="C21" s="634" t="s">
        <v>3273</v>
      </c>
      <c r="D21" s="755" t="n">
        <v>4</v>
      </c>
      <c r="E21" s="635"/>
      <c r="F21" s="636"/>
    </row>
    <row r="22" customFormat="false" ht="63.75" hidden="false" customHeight="false" outlineLevel="0" collapsed="false">
      <c r="A22" s="644" t="n">
        <v>9</v>
      </c>
      <c r="B22" s="645" t="s">
        <v>3434</v>
      </c>
      <c r="C22" s="621" t="s">
        <v>664</v>
      </c>
      <c r="D22" s="713" t="n">
        <v>300</v>
      </c>
      <c r="E22" s="631"/>
      <c r="F22" s="632"/>
    </row>
    <row r="23" customFormat="false" ht="25.5" hidden="false" customHeight="false" outlineLevel="0" collapsed="false">
      <c r="A23" s="644" t="n">
        <v>10</v>
      </c>
      <c r="B23" s="645" t="s">
        <v>3435</v>
      </c>
      <c r="C23" s="621" t="s">
        <v>237</v>
      </c>
      <c r="D23" s="713" t="n">
        <v>100</v>
      </c>
      <c r="E23" s="631"/>
      <c r="F23" s="632"/>
    </row>
    <row r="24" customFormat="false" ht="89.25" hidden="false" customHeight="false" outlineLevel="0" collapsed="false">
      <c r="A24" s="726" t="s">
        <v>2223</v>
      </c>
      <c r="B24" s="712" t="s">
        <v>3436</v>
      </c>
      <c r="C24" s="630" t="s">
        <v>2179</v>
      </c>
      <c r="D24" s="713" t="n">
        <v>2</v>
      </c>
      <c r="E24" s="631"/>
      <c r="F24" s="632"/>
    </row>
    <row r="25" customFormat="false" ht="102" hidden="false" customHeight="false" outlineLevel="0" collapsed="false">
      <c r="A25" s="726" t="s">
        <v>2227</v>
      </c>
      <c r="B25" s="762" t="s">
        <v>3428</v>
      </c>
      <c r="C25" s="630" t="s">
        <v>2179</v>
      </c>
      <c r="D25" s="713" t="n">
        <v>2</v>
      </c>
      <c r="E25" s="631"/>
      <c r="F25" s="632"/>
    </row>
    <row r="26" customFormat="false" ht="12.75" hidden="false" customHeight="false" outlineLevel="0" collapsed="false">
      <c r="A26" s="726" t="s">
        <v>2234</v>
      </c>
      <c r="B26" s="763" t="s">
        <v>3437</v>
      </c>
      <c r="C26" s="630" t="s">
        <v>2179</v>
      </c>
      <c r="D26" s="713" t="n">
        <v>2</v>
      </c>
      <c r="E26" s="631"/>
      <c r="F26" s="632"/>
    </row>
    <row r="27" customFormat="false" ht="12.75" hidden="false" customHeight="false" outlineLevel="0" collapsed="false">
      <c r="A27" s="760" t="n">
        <v>14</v>
      </c>
      <c r="B27" s="761" t="s">
        <v>3438</v>
      </c>
      <c r="C27" s="622" t="s">
        <v>2179</v>
      </c>
      <c r="D27" s="754" t="n">
        <v>2</v>
      </c>
      <c r="E27" s="626"/>
      <c r="F27" s="627"/>
    </row>
    <row r="28" customFormat="false" ht="25.5" hidden="false" customHeight="false" outlineLevel="0" collapsed="false">
      <c r="A28" s="644" t="n">
        <v>15</v>
      </c>
      <c r="B28" s="712" t="s">
        <v>3439</v>
      </c>
      <c r="C28" s="630" t="s">
        <v>2179</v>
      </c>
      <c r="D28" s="713" t="n">
        <v>2</v>
      </c>
      <c r="E28" s="631"/>
      <c r="F28" s="632"/>
    </row>
    <row r="29" customFormat="false" ht="63.75" hidden="false" customHeight="false" outlineLevel="0" collapsed="false">
      <c r="A29" s="637" t="n">
        <v>16</v>
      </c>
      <c r="B29" s="783" t="s">
        <v>3440</v>
      </c>
      <c r="C29" s="648" t="s">
        <v>2179</v>
      </c>
      <c r="D29" s="756" t="n">
        <v>1</v>
      </c>
      <c r="E29" s="640"/>
      <c r="F29" s="649"/>
    </row>
    <row r="30" customFormat="false" ht="13.5" hidden="false" customHeight="false" outlineLevel="0" collapsed="false">
      <c r="A30" s="784"/>
      <c r="B30" s="784"/>
      <c r="C30" s="784"/>
      <c r="D30" s="784"/>
      <c r="E30" s="784"/>
      <c r="F30" s="784"/>
    </row>
    <row r="31" customFormat="false" ht="14.25" hidden="false" customHeight="true" outlineLevel="0" collapsed="false">
      <c r="A31" s="660" t="s">
        <v>3441</v>
      </c>
      <c r="B31" s="660"/>
      <c r="C31" s="660"/>
      <c r="D31" s="660"/>
      <c r="E31" s="660"/>
      <c r="F31" s="661"/>
    </row>
    <row r="32" customFormat="false" ht="13.5" hidden="false" customHeight="false" outlineLevel="0" collapsed="false"/>
  </sheetData>
  <mergeCells count="5">
    <mergeCell ref="A4:A11"/>
    <mergeCell ref="A13:A14"/>
    <mergeCell ref="A20:A21"/>
    <mergeCell ref="A30:F30"/>
    <mergeCell ref="A31:E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2:C1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78.41"/>
    <col collapsed="false" customWidth="true" hidden="false" outlineLevel="0" max="3" min="3" style="0" width="15.13"/>
  </cols>
  <sheetData>
    <row r="1" customFormat="false" ht="12.75" hidden="false" customHeight="false" outlineLevel="0" collapsed="false">
      <c r="A1" s="785" t="s">
        <v>3180</v>
      </c>
      <c r="B1" s="785"/>
      <c r="C1" s="785"/>
    </row>
    <row r="2" customFormat="false" ht="15.75" hidden="false" customHeight="true" outlineLevel="0" collapsed="false">
      <c r="A2" s="785" t="n">
        <v>0</v>
      </c>
      <c r="B2" s="786" t="e">
        <f aca="false">#REF!</f>
        <v>#REF!</v>
      </c>
      <c r="C2" s="787"/>
    </row>
    <row r="3" customFormat="false" ht="15.75" hidden="false" customHeight="true" outlineLevel="0" collapsed="false">
      <c r="A3" s="785" t="n">
        <v>1</v>
      </c>
      <c r="B3" s="786" t="s">
        <v>3296</v>
      </c>
      <c r="C3" s="787"/>
    </row>
    <row r="4" customFormat="false" ht="15.75" hidden="false" customHeight="true" outlineLevel="0" collapsed="false">
      <c r="A4" s="785" t="n">
        <v>2</v>
      </c>
      <c r="B4" s="788" t="s">
        <v>3347</v>
      </c>
      <c r="C4" s="787"/>
    </row>
    <row r="5" customFormat="false" ht="15.75" hidden="false" customHeight="true" outlineLevel="0" collapsed="false">
      <c r="A5" s="785" t="n">
        <v>3</v>
      </c>
      <c r="B5" s="788" t="s">
        <v>3246</v>
      </c>
      <c r="C5" s="787"/>
    </row>
    <row r="6" customFormat="false" ht="15.75" hidden="false" customHeight="true" outlineLevel="0" collapsed="false">
      <c r="A6" s="785" t="n">
        <v>4</v>
      </c>
      <c r="B6" s="788" t="s">
        <v>3376</v>
      </c>
      <c r="C6" s="787"/>
    </row>
    <row r="7" customFormat="false" ht="15.75" hidden="false" customHeight="true" outlineLevel="0" collapsed="false">
      <c r="A7" s="785" t="n">
        <v>5</v>
      </c>
      <c r="B7" s="788" t="s">
        <v>3442</v>
      </c>
      <c r="C7" s="787"/>
    </row>
    <row r="8" customFormat="false" ht="15.75" hidden="false" customHeight="true" outlineLevel="0" collapsed="false">
      <c r="A8" s="785" t="n">
        <v>6</v>
      </c>
      <c r="B8" s="788" t="s">
        <v>3443</v>
      </c>
      <c r="C8" s="787"/>
    </row>
    <row r="9" customFormat="false" ht="15.75" hidden="false" customHeight="true" outlineLevel="0" collapsed="false">
      <c r="A9" s="785" t="n">
        <v>7</v>
      </c>
      <c r="B9" s="789" t="s">
        <v>3444</v>
      </c>
      <c r="C9" s="787"/>
    </row>
    <row r="10" customFormat="false" ht="16.5" hidden="false" customHeight="false" outlineLevel="0" collapsed="false">
      <c r="A10" s="790"/>
      <c r="B10" s="791" t="s">
        <v>3445</v>
      </c>
      <c r="C10" s="792"/>
    </row>
    <row r="11" customFormat="false" ht="16.5" hidden="false" customHeight="false" outlineLevel="0" collapsed="false">
      <c r="A11" s="790"/>
      <c r="B11" s="791" t="s">
        <v>2158</v>
      </c>
      <c r="C11" s="792"/>
    </row>
    <row r="12" customFormat="false" ht="16.5" hidden="false" customHeight="false" outlineLevel="0" collapsed="false">
      <c r="A12" s="790"/>
      <c r="B12" s="791" t="s">
        <v>3446</v>
      </c>
      <c r="C12" s="792"/>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F8" activeCellId="0" sqref="F8:H8"/>
    </sheetView>
  </sheetViews>
  <sheetFormatPr defaultColWidth="8.84765625" defaultRowHeight="12.75" zeroHeight="false" outlineLevelRow="0" outlineLevelCol="0"/>
  <cols>
    <col collapsed="false" customWidth="true" hidden="false" outlineLevel="0" max="1" min="1" style="20" width="2.56"/>
    <col collapsed="false" customWidth="true" hidden="false" outlineLevel="0" max="2" min="2" style="20" width="39.99"/>
    <col collapsed="false" customWidth="true" hidden="false" outlineLevel="0" max="4" min="3" style="20" width="11.7"/>
    <col collapsed="false" customWidth="true" hidden="false" outlineLevel="0" max="6" min="5" style="20" width="18.7"/>
    <col collapsed="false" customWidth="true" hidden="false" outlineLevel="0" max="7" min="7" style="20" width="15.7"/>
    <col collapsed="false" customWidth="false" hidden="false" outlineLevel="0" max="257" min="8" style="20" width="8.85"/>
  </cols>
  <sheetData>
    <row r="1" s="16" customFormat="true" ht="15" hidden="false" customHeight="true" outlineLevel="0" collapsed="false">
      <c r="A1" s="21"/>
      <c r="B1" s="22" t="s">
        <v>12</v>
      </c>
      <c r="C1" s="23" t="s">
        <v>36</v>
      </c>
      <c r="D1" s="23"/>
      <c r="E1" s="24" t="s">
        <v>8</v>
      </c>
      <c r="F1" s="24"/>
    </row>
    <row r="2" s="16" customFormat="true" ht="51" hidden="false" customHeight="true" outlineLevel="0" collapsed="false">
      <c r="A2" s="21"/>
      <c r="B2" s="25" t="s">
        <v>37</v>
      </c>
      <c r="C2" s="26" t="s">
        <v>25</v>
      </c>
      <c r="D2" s="26"/>
      <c r="E2" s="27" t="s">
        <v>38</v>
      </c>
      <c r="F2" s="28"/>
    </row>
    <row r="3" s="16" customFormat="true" ht="12.75" hidden="false" customHeight="false" outlineLevel="0" collapsed="false">
      <c r="A3" s="20"/>
      <c r="B3" s="25"/>
      <c r="C3" s="29"/>
      <c r="D3" s="29"/>
      <c r="E3" s="27"/>
      <c r="F3" s="28"/>
    </row>
    <row r="4" customFormat="false" ht="16.15" hidden="false" customHeight="true" outlineLevel="0" collapsed="false"/>
    <row r="5" s="32" customFormat="true" ht="12.75" hidden="false" customHeight="false" outlineLevel="0" collapsed="false">
      <c r="A5" s="30"/>
      <c r="B5" s="31" t="s">
        <v>39</v>
      </c>
      <c r="C5" s="31"/>
      <c r="D5" s="31"/>
      <c r="E5" s="31"/>
      <c r="F5" s="31"/>
      <c r="G5" s="31"/>
      <c r="H5" s="31"/>
    </row>
    <row r="6" s="32" customFormat="true" ht="12.75" hidden="false" customHeight="false" outlineLevel="0" collapsed="false">
      <c r="A6" s="30"/>
      <c r="B6" s="30"/>
      <c r="C6" s="30"/>
      <c r="D6" s="30"/>
      <c r="E6" s="30"/>
      <c r="F6" s="30"/>
      <c r="G6" s="30"/>
      <c r="H6" s="33"/>
    </row>
    <row r="7" s="32" customFormat="true" ht="120" hidden="false" customHeight="true" outlineLevel="0" collapsed="false">
      <c r="A7" s="30"/>
      <c r="B7" s="34" t="s">
        <v>40</v>
      </c>
      <c r="C7" s="34"/>
      <c r="D7" s="34"/>
      <c r="E7" s="34"/>
      <c r="F7" s="35"/>
      <c r="G7" s="35"/>
      <c r="H7" s="35"/>
    </row>
    <row r="8" s="32" customFormat="true" ht="78.6" hidden="false" customHeight="true" outlineLevel="0" collapsed="false">
      <c r="A8" s="30"/>
      <c r="B8" s="34" t="s">
        <v>41</v>
      </c>
      <c r="C8" s="34"/>
      <c r="D8" s="34"/>
      <c r="E8" s="34"/>
      <c r="F8" s="31"/>
      <c r="G8" s="31"/>
      <c r="H8" s="31"/>
    </row>
    <row r="9" s="32" customFormat="true" ht="29.45" hidden="false" customHeight="true" outlineLevel="0" collapsed="false">
      <c r="A9" s="30"/>
      <c r="B9" s="31" t="s">
        <v>42</v>
      </c>
      <c r="C9" s="31"/>
      <c r="D9" s="31"/>
      <c r="E9" s="31"/>
      <c r="F9" s="31"/>
      <c r="G9" s="31"/>
      <c r="H9" s="31"/>
    </row>
    <row r="10" s="32" customFormat="true" ht="18" hidden="false" customHeight="true" outlineLevel="0" collapsed="false">
      <c r="A10" s="30"/>
      <c r="B10" s="31" t="s">
        <v>43</v>
      </c>
      <c r="C10" s="31"/>
      <c r="D10" s="31"/>
      <c r="E10" s="31"/>
      <c r="F10" s="31"/>
      <c r="G10" s="31"/>
      <c r="H10" s="31"/>
    </row>
    <row r="11" s="32" customFormat="true" ht="12.75" hidden="false" customHeight="true" outlineLevel="0" collapsed="false">
      <c r="A11" s="30"/>
      <c r="B11" s="31" t="s">
        <v>44</v>
      </c>
      <c r="C11" s="31"/>
      <c r="D11" s="31"/>
      <c r="E11" s="31"/>
      <c r="F11" s="31"/>
      <c r="G11" s="31"/>
      <c r="H11" s="31"/>
    </row>
    <row r="12" s="32" customFormat="true" ht="12.75" hidden="false" customHeight="true" outlineLevel="0" collapsed="false">
      <c r="A12" s="30"/>
      <c r="B12" s="31" t="s">
        <v>45</v>
      </c>
      <c r="C12" s="31"/>
      <c r="D12" s="31"/>
      <c r="E12" s="31"/>
      <c r="F12" s="31"/>
      <c r="G12" s="31"/>
      <c r="H12" s="31"/>
    </row>
    <row r="13" s="32" customFormat="true" ht="55.5" hidden="false" customHeight="true" outlineLevel="0" collapsed="false">
      <c r="A13" s="30"/>
      <c r="B13" s="31" t="s">
        <v>46</v>
      </c>
      <c r="C13" s="31"/>
      <c r="D13" s="31"/>
      <c r="E13" s="31"/>
      <c r="F13" s="31"/>
      <c r="G13" s="31"/>
      <c r="H13" s="31"/>
    </row>
    <row r="14" s="32" customFormat="true" ht="28.5" hidden="false" customHeight="true" outlineLevel="0" collapsed="false">
      <c r="A14" s="30"/>
      <c r="B14" s="31" t="s">
        <v>47</v>
      </c>
      <c r="C14" s="31"/>
      <c r="D14" s="31"/>
      <c r="E14" s="31"/>
      <c r="F14" s="31"/>
      <c r="G14" s="31"/>
      <c r="H14" s="31"/>
    </row>
    <row r="15" s="32" customFormat="true" ht="27" hidden="false" customHeight="true" outlineLevel="0" collapsed="false">
      <c r="A15" s="30"/>
      <c r="B15" s="31" t="s">
        <v>48</v>
      </c>
      <c r="C15" s="31"/>
      <c r="D15" s="31"/>
      <c r="E15" s="31"/>
      <c r="F15" s="31"/>
      <c r="G15" s="31"/>
      <c r="H15" s="31"/>
    </row>
    <row r="16" s="32" customFormat="true" ht="79.15" hidden="false" customHeight="true" outlineLevel="0" collapsed="false">
      <c r="A16" s="30"/>
      <c r="B16" s="34" t="s">
        <v>49</v>
      </c>
      <c r="C16" s="34"/>
      <c r="D16" s="34"/>
      <c r="E16" s="34"/>
      <c r="F16" s="31"/>
      <c r="G16" s="31"/>
      <c r="H16" s="31"/>
    </row>
    <row r="17" s="32" customFormat="true" ht="106.15" hidden="false" customHeight="true" outlineLevel="0" collapsed="false">
      <c r="A17" s="30"/>
      <c r="B17" s="31" t="s">
        <v>50</v>
      </c>
      <c r="C17" s="31"/>
      <c r="D17" s="31"/>
      <c r="E17" s="31"/>
      <c r="F17" s="31"/>
      <c r="G17" s="31"/>
      <c r="H17" s="31"/>
    </row>
    <row r="18" s="32" customFormat="true" ht="42.6" hidden="false" customHeight="true" outlineLevel="0" collapsed="false">
      <c r="A18" s="30"/>
      <c r="B18" s="31" t="s">
        <v>51</v>
      </c>
      <c r="C18" s="31"/>
      <c r="D18" s="31"/>
      <c r="E18" s="31"/>
      <c r="F18" s="31"/>
      <c r="G18" s="31"/>
      <c r="H18" s="31"/>
    </row>
    <row r="19" s="32" customFormat="true" ht="63.75" hidden="false" customHeight="true" outlineLevel="0" collapsed="false">
      <c r="A19" s="30"/>
      <c r="B19" s="31" t="s">
        <v>52</v>
      </c>
      <c r="C19" s="31"/>
      <c r="D19" s="31"/>
      <c r="E19" s="31"/>
      <c r="F19" s="31"/>
      <c r="G19" s="31"/>
      <c r="H19" s="31"/>
    </row>
    <row r="20" s="38" customFormat="true" ht="14.25" hidden="false" customHeight="true" outlineLevel="0" collapsed="false">
      <c r="A20" s="36"/>
      <c r="B20" s="34"/>
      <c r="C20" s="34"/>
      <c r="D20" s="34"/>
      <c r="E20" s="34"/>
      <c r="F20" s="34"/>
      <c r="G20" s="37"/>
      <c r="H20" s="37"/>
    </row>
    <row r="21" s="38" customFormat="true" ht="15" hidden="false" customHeight="true" outlineLevel="0" collapsed="false">
      <c r="A21" s="36"/>
      <c r="B21" s="39" t="s">
        <v>53</v>
      </c>
      <c r="C21" s="39"/>
      <c r="D21" s="39"/>
      <c r="E21" s="39"/>
      <c r="F21" s="39"/>
      <c r="G21" s="37"/>
      <c r="H21" s="37"/>
    </row>
    <row r="22" s="38" customFormat="true" ht="14.25" hidden="false" customHeight="true" outlineLevel="0" collapsed="false">
      <c r="A22" s="36"/>
      <c r="B22" s="34"/>
      <c r="C22" s="34"/>
      <c r="D22" s="34"/>
      <c r="E22" s="34"/>
      <c r="F22" s="34"/>
      <c r="G22" s="37"/>
      <c r="H22" s="37"/>
    </row>
    <row r="23" s="38" customFormat="true" ht="40.9" hidden="false" customHeight="true" outlineLevel="0" collapsed="false">
      <c r="A23" s="36"/>
      <c r="B23" s="34" t="s">
        <v>54</v>
      </c>
      <c r="C23" s="34"/>
      <c r="D23" s="34"/>
      <c r="E23" s="34"/>
      <c r="F23" s="31"/>
      <c r="G23" s="31"/>
      <c r="H23" s="31"/>
    </row>
    <row r="24" s="32" customFormat="true" ht="12.75" hidden="false" customHeight="true" outlineLevel="0" collapsed="false">
      <c r="A24" s="30"/>
      <c r="B24" s="35"/>
      <c r="C24" s="35"/>
      <c r="D24" s="35"/>
      <c r="E24" s="35"/>
      <c r="F24" s="35"/>
      <c r="G24" s="35"/>
      <c r="H24" s="35"/>
    </row>
    <row r="25" s="32" customFormat="true" ht="40.15" hidden="false" customHeight="true" outlineLevel="0" collapsed="false">
      <c r="A25" s="30"/>
      <c r="B25" s="31" t="s">
        <v>55</v>
      </c>
      <c r="C25" s="31"/>
      <c r="D25" s="31"/>
      <c r="E25" s="31"/>
      <c r="F25" s="31"/>
      <c r="G25" s="31"/>
      <c r="H25" s="31"/>
    </row>
    <row r="26" s="32" customFormat="true" ht="12.75" hidden="false" customHeight="true" outlineLevel="0" collapsed="false">
      <c r="A26" s="30"/>
      <c r="B26" s="35"/>
      <c r="C26" s="35"/>
      <c r="D26" s="35"/>
      <c r="E26" s="35"/>
      <c r="F26" s="35"/>
      <c r="G26" s="35"/>
      <c r="H26" s="35"/>
    </row>
    <row r="27" s="32" customFormat="true" ht="43.9" hidden="false" customHeight="true" outlineLevel="0" collapsed="false">
      <c r="A27" s="30" t="s">
        <v>56</v>
      </c>
      <c r="B27" s="31" t="s">
        <v>57</v>
      </c>
      <c r="C27" s="31"/>
      <c r="D27" s="31"/>
      <c r="E27" s="31"/>
      <c r="F27" s="31"/>
      <c r="G27" s="31"/>
      <c r="H27" s="31"/>
    </row>
    <row r="28" s="32" customFormat="true" ht="27.6" hidden="false" customHeight="true" outlineLevel="0" collapsed="false">
      <c r="A28" s="30"/>
      <c r="B28" s="31" t="s">
        <v>58</v>
      </c>
      <c r="C28" s="31"/>
      <c r="D28" s="31"/>
      <c r="E28" s="31"/>
      <c r="F28" s="31"/>
      <c r="G28" s="31"/>
      <c r="H28" s="31"/>
    </row>
    <row r="29" s="32" customFormat="true" ht="55.15" hidden="false" customHeight="true" outlineLevel="0" collapsed="false">
      <c r="A29" s="30"/>
      <c r="B29" s="31" t="s">
        <v>59</v>
      </c>
      <c r="C29" s="31"/>
      <c r="D29" s="31"/>
      <c r="E29" s="31"/>
      <c r="F29" s="31"/>
      <c r="G29" s="31"/>
      <c r="H29" s="31"/>
    </row>
    <row r="30" s="32" customFormat="true" ht="92.25" hidden="false" customHeight="true" outlineLevel="0" collapsed="false">
      <c r="A30" s="30"/>
      <c r="B30" s="34" t="s">
        <v>60</v>
      </c>
      <c r="C30" s="34"/>
      <c r="D30" s="34"/>
      <c r="E30" s="34"/>
      <c r="F30" s="31"/>
      <c r="G30" s="31"/>
      <c r="H30" s="31"/>
    </row>
    <row r="31" s="32" customFormat="true" ht="120.6" hidden="false" customHeight="true" outlineLevel="0" collapsed="false">
      <c r="A31" s="30"/>
      <c r="B31" s="34" t="s">
        <v>61</v>
      </c>
      <c r="C31" s="34"/>
      <c r="D31" s="34"/>
      <c r="E31" s="34"/>
      <c r="F31" s="31"/>
      <c r="G31" s="31"/>
      <c r="H31" s="31"/>
    </row>
    <row r="32" s="32" customFormat="true" ht="12.75" hidden="false" customHeight="true" outlineLevel="0" collapsed="false">
      <c r="A32" s="30"/>
      <c r="B32" s="34"/>
      <c r="C32" s="34"/>
      <c r="D32" s="34"/>
      <c r="E32" s="34"/>
      <c r="F32" s="34"/>
      <c r="G32" s="30"/>
      <c r="H32" s="33"/>
    </row>
    <row r="33" s="32" customFormat="true" ht="12.75" hidden="false" customHeight="true" outlineLevel="0" collapsed="false">
      <c r="A33" s="30"/>
      <c r="B33" s="31" t="s">
        <v>62</v>
      </c>
      <c r="C33" s="31"/>
      <c r="D33" s="31"/>
      <c r="E33" s="31"/>
      <c r="F33" s="35"/>
      <c r="G33" s="30"/>
      <c r="H33" s="33"/>
    </row>
    <row r="34" s="32" customFormat="true" ht="12.75" hidden="false" customHeight="true" outlineLevel="0" collapsed="false">
      <c r="A34" s="30"/>
      <c r="B34" s="34"/>
      <c r="C34" s="34"/>
      <c r="D34" s="34"/>
      <c r="E34" s="34"/>
      <c r="F34" s="34"/>
      <c r="G34" s="30"/>
      <c r="H34" s="33"/>
    </row>
    <row r="35" s="42" customFormat="true" ht="12.75" hidden="false" customHeight="true" outlineLevel="0" collapsed="false">
      <c r="A35" s="40" t="s">
        <v>63</v>
      </c>
      <c r="B35" s="39" t="s">
        <v>64</v>
      </c>
      <c r="C35" s="39"/>
      <c r="D35" s="39"/>
      <c r="E35" s="39"/>
      <c r="F35" s="39"/>
      <c r="G35" s="40"/>
      <c r="H35" s="41"/>
    </row>
    <row r="36" s="32" customFormat="true" ht="52.9" hidden="false" customHeight="true" outlineLevel="0" collapsed="false">
      <c r="A36" s="30"/>
      <c r="B36" s="31" t="s">
        <v>65</v>
      </c>
      <c r="C36" s="31"/>
      <c r="D36" s="31"/>
      <c r="E36" s="31"/>
      <c r="F36" s="31"/>
      <c r="G36" s="31"/>
      <c r="H36" s="31"/>
    </row>
    <row r="37" s="32" customFormat="true" ht="12.75" hidden="false" customHeight="false" outlineLevel="0" collapsed="false">
      <c r="A37" s="30"/>
      <c r="B37" s="30"/>
      <c r="C37" s="30"/>
      <c r="D37" s="30"/>
      <c r="E37" s="30"/>
      <c r="F37" s="30"/>
      <c r="G37" s="30"/>
      <c r="H37" s="33"/>
    </row>
    <row r="38" s="42" customFormat="true" ht="17.45" hidden="false" customHeight="true" outlineLevel="0" collapsed="false">
      <c r="A38" s="40" t="s">
        <v>66</v>
      </c>
      <c r="B38" s="43" t="s">
        <v>67</v>
      </c>
      <c r="C38" s="43"/>
      <c r="D38" s="43"/>
      <c r="E38" s="43"/>
      <c r="F38" s="43"/>
      <c r="G38" s="40"/>
      <c r="H38" s="41"/>
    </row>
    <row r="39" s="32" customFormat="true" ht="66.6" hidden="false" customHeight="true" outlineLevel="0" collapsed="false">
      <c r="A39" s="30"/>
      <c r="B39" s="31" t="s">
        <v>68</v>
      </c>
      <c r="C39" s="31"/>
      <c r="D39" s="31"/>
      <c r="E39" s="31"/>
      <c r="F39" s="31"/>
      <c r="G39" s="31"/>
      <c r="H39" s="31"/>
    </row>
    <row r="40" s="32" customFormat="true" ht="27" hidden="false" customHeight="true" outlineLevel="0" collapsed="false">
      <c r="A40" s="30"/>
      <c r="B40" s="31" t="s">
        <v>69</v>
      </c>
      <c r="C40" s="31"/>
      <c r="D40" s="31"/>
      <c r="E40" s="31"/>
      <c r="F40" s="31"/>
      <c r="G40" s="31"/>
      <c r="H40" s="31"/>
    </row>
    <row r="41" s="32" customFormat="true" ht="12.75" hidden="false" customHeight="true" outlineLevel="0" collapsed="false">
      <c r="A41" s="30"/>
      <c r="B41" s="34"/>
      <c r="C41" s="34"/>
      <c r="D41" s="34"/>
      <c r="E41" s="34"/>
      <c r="F41" s="34"/>
      <c r="G41" s="30"/>
      <c r="H41" s="33"/>
    </row>
    <row r="42" s="42" customFormat="true" ht="12.75" hidden="false" customHeight="true" outlineLevel="0" collapsed="false">
      <c r="A42" s="40" t="s">
        <v>70</v>
      </c>
      <c r="B42" s="39" t="s">
        <v>71</v>
      </c>
      <c r="C42" s="39"/>
      <c r="D42" s="39"/>
      <c r="E42" s="39"/>
      <c r="F42" s="39"/>
      <c r="G42" s="40"/>
      <c r="H42" s="41"/>
    </row>
    <row r="43" s="32" customFormat="true" ht="105.6" hidden="false" customHeight="true" outlineLevel="0" collapsed="false">
      <c r="A43" s="30"/>
      <c r="B43" s="34" t="s">
        <v>72</v>
      </c>
      <c r="C43" s="34"/>
      <c r="D43" s="34"/>
      <c r="E43" s="34"/>
      <c r="F43" s="31"/>
      <c r="G43" s="31"/>
      <c r="H43" s="31"/>
    </row>
    <row r="44" s="32" customFormat="true" ht="12.75" hidden="false" customHeight="false" outlineLevel="0" collapsed="false">
      <c r="A44" s="30"/>
      <c r="B44" s="30"/>
      <c r="C44" s="30"/>
      <c r="D44" s="30"/>
      <c r="E44" s="30"/>
      <c r="F44" s="30"/>
      <c r="G44" s="30"/>
      <c r="H44" s="33"/>
    </row>
    <row r="45" s="42" customFormat="true" ht="16.15" hidden="false" customHeight="true" outlineLevel="0" collapsed="false">
      <c r="A45" s="40" t="s">
        <v>73</v>
      </c>
      <c r="B45" s="43" t="s">
        <v>74</v>
      </c>
      <c r="C45" s="43"/>
      <c r="D45" s="43"/>
      <c r="E45" s="43"/>
      <c r="F45" s="43"/>
      <c r="G45" s="40"/>
      <c r="H45" s="41"/>
    </row>
    <row r="46" s="32" customFormat="true" ht="67.15" hidden="false" customHeight="true" outlineLevel="0" collapsed="false">
      <c r="A46" s="30"/>
      <c r="B46" s="31" t="s">
        <v>75</v>
      </c>
      <c r="C46" s="31"/>
      <c r="D46" s="31"/>
      <c r="E46" s="31"/>
      <c r="F46" s="31"/>
      <c r="G46" s="31"/>
      <c r="H46" s="31"/>
    </row>
    <row r="47" s="32" customFormat="true" ht="12.75" hidden="false" customHeight="true" outlineLevel="0" collapsed="false">
      <c r="A47" s="30"/>
      <c r="B47" s="34"/>
      <c r="C47" s="34"/>
      <c r="D47" s="34"/>
      <c r="E47" s="34"/>
      <c r="F47" s="34"/>
      <c r="G47" s="30"/>
      <c r="H47" s="33"/>
    </row>
    <row r="48" s="42" customFormat="true" ht="12.75" hidden="false" customHeight="true" outlineLevel="0" collapsed="false">
      <c r="A48" s="40" t="s">
        <v>76</v>
      </c>
      <c r="B48" s="39" t="s">
        <v>77</v>
      </c>
      <c r="C48" s="39"/>
      <c r="D48" s="39"/>
      <c r="E48" s="39"/>
      <c r="F48" s="39"/>
      <c r="G48" s="40"/>
      <c r="H48" s="41"/>
    </row>
    <row r="49" s="32" customFormat="true" ht="27" hidden="false" customHeight="true" outlineLevel="0" collapsed="false">
      <c r="A49" s="30"/>
      <c r="B49" s="31" t="s">
        <v>78</v>
      </c>
      <c r="C49" s="31"/>
      <c r="D49" s="31"/>
      <c r="E49" s="31"/>
      <c r="F49" s="31"/>
      <c r="G49" s="31"/>
      <c r="H49" s="31"/>
    </row>
    <row r="50" s="32" customFormat="true" ht="12.75" hidden="false" customHeight="true" outlineLevel="0" collapsed="false">
      <c r="A50" s="30"/>
      <c r="B50" s="34"/>
      <c r="C50" s="34"/>
      <c r="D50" s="34"/>
      <c r="E50" s="34"/>
      <c r="F50" s="34"/>
      <c r="G50" s="30"/>
      <c r="H50" s="33"/>
    </row>
    <row r="51" s="42" customFormat="true" ht="12.75" hidden="false" customHeight="true" outlineLevel="0" collapsed="false">
      <c r="A51" s="40" t="s">
        <v>79</v>
      </c>
      <c r="B51" s="39" t="s">
        <v>80</v>
      </c>
      <c r="C51" s="39"/>
      <c r="D51" s="39"/>
      <c r="E51" s="39"/>
      <c r="F51" s="39"/>
      <c r="G51" s="40"/>
      <c r="H51" s="41"/>
    </row>
    <row r="52" s="32" customFormat="true" ht="54" hidden="false" customHeight="true" outlineLevel="0" collapsed="false">
      <c r="A52" s="30"/>
      <c r="B52" s="31" t="s">
        <v>81</v>
      </c>
      <c r="C52" s="31"/>
      <c r="D52" s="31"/>
      <c r="E52" s="31"/>
      <c r="F52" s="31"/>
      <c r="G52" s="31"/>
      <c r="H52" s="31"/>
    </row>
    <row r="53" s="32" customFormat="true" ht="13.15" hidden="false" customHeight="true" outlineLevel="0" collapsed="false">
      <c r="A53" s="30"/>
      <c r="B53" s="31" t="s">
        <v>82</v>
      </c>
      <c r="C53" s="31"/>
      <c r="D53" s="31"/>
      <c r="E53" s="31"/>
      <c r="F53" s="35"/>
      <c r="G53" s="35"/>
      <c r="H53" s="35"/>
    </row>
    <row r="54" s="32" customFormat="true" ht="27" hidden="false" customHeight="true" outlineLevel="0" collapsed="false">
      <c r="A54" s="30"/>
      <c r="B54" s="31" t="s">
        <v>83</v>
      </c>
      <c r="C54" s="31"/>
      <c r="D54" s="31"/>
      <c r="E54" s="31"/>
      <c r="F54" s="35"/>
      <c r="G54" s="35"/>
      <c r="H54" s="35"/>
    </row>
    <row r="55" s="32" customFormat="true" ht="41.45" hidden="false" customHeight="true" outlineLevel="0" collapsed="false">
      <c r="A55" s="30"/>
      <c r="B55" s="31" t="s">
        <v>84</v>
      </c>
      <c r="C55" s="31"/>
      <c r="D55" s="31"/>
      <c r="E55" s="31"/>
      <c r="F55" s="35"/>
      <c r="G55" s="35"/>
      <c r="H55" s="35"/>
    </row>
    <row r="56" s="32" customFormat="true" ht="14.45" hidden="false" customHeight="true" outlineLevel="0" collapsed="false">
      <c r="A56" s="30"/>
      <c r="B56" s="31" t="s">
        <v>85</v>
      </c>
      <c r="C56" s="31"/>
      <c r="D56" s="31"/>
      <c r="E56" s="31"/>
      <c r="F56" s="35"/>
      <c r="G56" s="35"/>
      <c r="H56" s="35"/>
    </row>
    <row r="57" s="32" customFormat="true" ht="12.75" hidden="false" customHeight="false" outlineLevel="0" collapsed="false">
      <c r="A57" s="30"/>
      <c r="B57" s="30"/>
      <c r="C57" s="30"/>
      <c r="D57" s="30"/>
      <c r="E57" s="30"/>
      <c r="F57" s="30"/>
      <c r="G57" s="30"/>
      <c r="H57" s="33"/>
    </row>
    <row r="58" s="42" customFormat="true" ht="12.75" hidden="false" customHeight="true" outlineLevel="0" collapsed="false">
      <c r="A58" s="40" t="s">
        <v>86</v>
      </c>
      <c r="B58" s="39" t="s">
        <v>87</v>
      </c>
      <c r="C58" s="39"/>
      <c r="D58" s="39"/>
      <c r="E58" s="39"/>
      <c r="F58" s="39"/>
      <c r="G58" s="40"/>
      <c r="H58" s="41"/>
    </row>
    <row r="59" s="32" customFormat="true" ht="39" hidden="false" customHeight="true" outlineLevel="0" collapsed="false">
      <c r="A59" s="30"/>
      <c r="B59" s="31" t="s">
        <v>88</v>
      </c>
      <c r="C59" s="31"/>
      <c r="D59" s="31"/>
      <c r="E59" s="31"/>
      <c r="F59" s="31"/>
      <c r="G59" s="31"/>
      <c r="H59" s="31"/>
    </row>
    <row r="60" s="32" customFormat="true" ht="12.75" hidden="false" customHeight="true" outlineLevel="0" collapsed="false">
      <c r="A60" s="30" t="s">
        <v>89</v>
      </c>
      <c r="B60" s="31" t="s">
        <v>90</v>
      </c>
      <c r="C60" s="31"/>
      <c r="D60" s="31"/>
      <c r="E60" s="31"/>
      <c r="F60" s="31"/>
      <c r="G60" s="31"/>
      <c r="H60" s="31"/>
    </row>
    <row r="61" s="32" customFormat="true" ht="13.15" hidden="false" customHeight="true" outlineLevel="0" collapsed="false">
      <c r="A61" s="30" t="s">
        <v>89</v>
      </c>
      <c r="B61" s="31" t="s">
        <v>91</v>
      </c>
      <c r="C61" s="31"/>
      <c r="D61" s="31"/>
      <c r="E61" s="31"/>
      <c r="F61" s="31"/>
      <c r="G61" s="31"/>
      <c r="H61" s="31"/>
    </row>
    <row r="62" s="32" customFormat="true" ht="12.75" hidden="false" customHeight="true" outlineLevel="0" collapsed="false">
      <c r="A62" s="30" t="s">
        <v>89</v>
      </c>
      <c r="B62" s="31" t="s">
        <v>92</v>
      </c>
      <c r="C62" s="31"/>
      <c r="D62" s="31"/>
      <c r="E62" s="31"/>
      <c r="F62" s="31"/>
      <c r="G62" s="31"/>
      <c r="H62" s="31"/>
    </row>
    <row r="63" s="32" customFormat="true" ht="27" hidden="false" customHeight="true" outlineLevel="0" collapsed="false">
      <c r="A63" s="30" t="s">
        <v>89</v>
      </c>
      <c r="B63" s="31" t="s">
        <v>93</v>
      </c>
      <c r="C63" s="31"/>
      <c r="D63" s="31"/>
      <c r="E63" s="31"/>
      <c r="F63" s="31"/>
      <c r="G63" s="31"/>
      <c r="H63" s="31"/>
    </row>
    <row r="64" s="32" customFormat="true" ht="12.75" hidden="false" customHeight="true" outlineLevel="0" collapsed="false">
      <c r="A64" s="30" t="s">
        <v>89</v>
      </c>
      <c r="B64" s="31" t="s">
        <v>94</v>
      </c>
      <c r="C64" s="31"/>
      <c r="D64" s="31"/>
      <c r="E64" s="31"/>
      <c r="F64" s="31"/>
      <c r="G64" s="31"/>
      <c r="H64" s="31"/>
    </row>
    <row r="65" s="32" customFormat="true" ht="15" hidden="false" customHeight="true" outlineLevel="0" collapsed="false">
      <c r="A65" s="30" t="s">
        <v>89</v>
      </c>
      <c r="B65" s="31" t="s">
        <v>95</v>
      </c>
      <c r="C65" s="31"/>
      <c r="D65" s="31"/>
      <c r="E65" s="31"/>
      <c r="F65" s="31"/>
      <c r="G65" s="31"/>
      <c r="H65" s="31"/>
    </row>
    <row r="66" s="32" customFormat="true" ht="12.75" hidden="false" customHeight="true" outlineLevel="0" collapsed="false">
      <c r="A66" s="30" t="s">
        <v>89</v>
      </c>
      <c r="B66" s="31" t="s">
        <v>96</v>
      </c>
      <c r="C66" s="31"/>
      <c r="D66" s="31"/>
      <c r="E66" s="31"/>
      <c r="F66" s="31"/>
      <c r="G66" s="31"/>
      <c r="H66" s="31"/>
    </row>
    <row r="67" s="32" customFormat="true" ht="12.75" hidden="false" customHeight="true" outlineLevel="0" collapsed="false">
      <c r="A67" s="30" t="s">
        <v>89</v>
      </c>
      <c r="B67" s="31" t="s">
        <v>97</v>
      </c>
      <c r="C67" s="31"/>
      <c r="D67" s="31"/>
      <c r="E67" s="31"/>
      <c r="F67" s="31"/>
      <c r="G67" s="31"/>
      <c r="H67" s="31"/>
    </row>
    <row r="68" s="32" customFormat="true" ht="15" hidden="false" customHeight="true" outlineLevel="0" collapsed="false">
      <c r="A68" s="30" t="s">
        <v>89</v>
      </c>
      <c r="B68" s="31" t="s">
        <v>98</v>
      </c>
      <c r="C68" s="31"/>
      <c r="D68" s="31"/>
      <c r="E68" s="31"/>
      <c r="F68" s="31"/>
      <c r="G68" s="31"/>
      <c r="H68" s="31"/>
    </row>
    <row r="69" s="32" customFormat="true" ht="12.75" hidden="false" customHeight="true" outlineLevel="0" collapsed="false">
      <c r="A69" s="30" t="s">
        <v>89</v>
      </c>
      <c r="B69" s="31" t="s">
        <v>99</v>
      </c>
      <c r="C69" s="31"/>
      <c r="D69" s="31"/>
      <c r="E69" s="31"/>
      <c r="F69" s="31"/>
      <c r="G69" s="31"/>
      <c r="H69" s="31"/>
    </row>
    <row r="70" s="32" customFormat="true" ht="12.75" hidden="false" customHeight="true" outlineLevel="0" collapsed="false">
      <c r="A70" s="30" t="s">
        <v>89</v>
      </c>
      <c r="B70" s="31" t="s">
        <v>100</v>
      </c>
      <c r="C70" s="31"/>
      <c r="D70" s="31"/>
      <c r="E70" s="31"/>
      <c r="F70" s="31"/>
      <c r="G70" s="31"/>
      <c r="H70" s="31"/>
    </row>
    <row r="71" s="32" customFormat="true" ht="30" hidden="false" customHeight="true" outlineLevel="0" collapsed="false">
      <c r="A71" s="30" t="s">
        <v>89</v>
      </c>
      <c r="B71" s="31" t="s">
        <v>101</v>
      </c>
      <c r="C71" s="31"/>
      <c r="D71" s="31"/>
      <c r="E71" s="31"/>
      <c r="F71" s="31"/>
      <c r="G71" s="31"/>
      <c r="H71" s="31"/>
    </row>
    <row r="72" s="32" customFormat="true" ht="27" hidden="false" customHeight="true" outlineLevel="0" collapsed="false">
      <c r="A72" s="30" t="s">
        <v>89</v>
      </c>
      <c r="B72" s="31" t="s">
        <v>102</v>
      </c>
      <c r="C72" s="31"/>
      <c r="D72" s="31"/>
      <c r="E72" s="31"/>
      <c r="F72" s="31"/>
      <c r="G72" s="31"/>
      <c r="H72" s="31"/>
    </row>
    <row r="73" s="32" customFormat="true" ht="28.9" hidden="false" customHeight="true" outlineLevel="0" collapsed="false">
      <c r="A73" s="30"/>
      <c r="B73" s="31" t="s">
        <v>103</v>
      </c>
      <c r="C73" s="31"/>
      <c r="D73" s="31"/>
      <c r="E73" s="31"/>
      <c r="F73" s="31"/>
      <c r="G73" s="31"/>
      <c r="H73" s="31"/>
    </row>
    <row r="74" s="32" customFormat="true" ht="42" hidden="false" customHeight="true" outlineLevel="0" collapsed="false">
      <c r="A74" s="30"/>
      <c r="B74" s="31" t="s">
        <v>104</v>
      </c>
      <c r="C74" s="31"/>
      <c r="D74" s="31"/>
      <c r="E74" s="31"/>
      <c r="F74" s="31"/>
      <c r="G74" s="31"/>
      <c r="H74" s="31"/>
    </row>
    <row r="75" s="32" customFormat="true" ht="18.6" hidden="false" customHeight="true" outlineLevel="0" collapsed="false">
      <c r="A75" s="30"/>
      <c r="B75" s="31" t="s">
        <v>105</v>
      </c>
      <c r="C75" s="31"/>
      <c r="D75" s="31"/>
      <c r="E75" s="31"/>
      <c r="F75" s="31"/>
      <c r="G75" s="31"/>
      <c r="H75" s="31"/>
    </row>
    <row r="76" s="32" customFormat="true" ht="29.45" hidden="false" customHeight="true" outlineLevel="0" collapsed="false">
      <c r="A76" s="30"/>
      <c r="B76" s="31" t="s">
        <v>106</v>
      </c>
      <c r="C76" s="31"/>
      <c r="D76" s="31"/>
      <c r="E76" s="31"/>
      <c r="F76" s="31"/>
      <c r="G76" s="31"/>
      <c r="H76" s="31"/>
    </row>
    <row r="77" s="32" customFormat="true" ht="15.6" hidden="false" customHeight="true" outlineLevel="0" collapsed="false">
      <c r="A77" s="30"/>
      <c r="B77" s="31" t="s">
        <v>107</v>
      </c>
      <c r="C77" s="31"/>
      <c r="D77" s="31"/>
      <c r="E77" s="31"/>
      <c r="F77" s="31"/>
      <c r="G77" s="31"/>
      <c r="H77" s="31"/>
    </row>
    <row r="78" s="32" customFormat="true" ht="26.45" hidden="false" customHeight="true" outlineLevel="0" collapsed="false">
      <c r="A78" s="30"/>
      <c r="B78" s="31" t="s">
        <v>108</v>
      </c>
      <c r="C78" s="31"/>
      <c r="D78" s="31"/>
      <c r="E78" s="31"/>
      <c r="F78" s="31"/>
      <c r="G78" s="31"/>
      <c r="H78" s="31"/>
    </row>
    <row r="79" s="32" customFormat="true" ht="12.75" hidden="false" customHeight="false" outlineLevel="0" collapsed="false">
      <c r="A79" s="30"/>
      <c r="B79" s="30"/>
      <c r="C79" s="30"/>
      <c r="D79" s="30"/>
      <c r="E79" s="30"/>
      <c r="F79" s="30"/>
      <c r="G79" s="30"/>
      <c r="H79" s="33"/>
    </row>
    <row r="80" s="42" customFormat="true" ht="12.75" hidden="false" customHeight="true" outlineLevel="0" collapsed="false">
      <c r="A80" s="40" t="s">
        <v>109</v>
      </c>
      <c r="B80" s="39" t="s">
        <v>110</v>
      </c>
      <c r="C80" s="39"/>
      <c r="D80" s="39"/>
      <c r="E80" s="39"/>
      <c r="F80" s="39"/>
      <c r="G80" s="40"/>
      <c r="H80" s="41"/>
    </row>
    <row r="81" s="32" customFormat="true" ht="30" hidden="false" customHeight="true" outlineLevel="0" collapsed="false">
      <c r="A81" s="30"/>
      <c r="B81" s="31" t="s">
        <v>111</v>
      </c>
      <c r="C81" s="31"/>
      <c r="D81" s="31"/>
      <c r="E81" s="31"/>
      <c r="F81" s="31"/>
      <c r="G81" s="31"/>
      <c r="H81" s="31"/>
    </row>
    <row r="82" s="32" customFormat="true" ht="41.25" hidden="false" customHeight="true" outlineLevel="0" collapsed="false">
      <c r="A82" s="30"/>
      <c r="B82" s="31" t="s">
        <v>112</v>
      </c>
      <c r="C82" s="31"/>
      <c r="D82" s="31"/>
      <c r="E82" s="31"/>
      <c r="F82" s="31"/>
      <c r="G82" s="31"/>
      <c r="H82" s="31"/>
    </row>
    <row r="83" s="32" customFormat="true" ht="12.75" hidden="false" customHeight="false" outlineLevel="0" collapsed="false">
      <c r="A83" s="30"/>
      <c r="B83" s="34"/>
      <c r="C83" s="34"/>
      <c r="D83" s="34"/>
      <c r="E83" s="34"/>
      <c r="F83" s="34"/>
      <c r="G83" s="30"/>
      <c r="H83" s="33"/>
    </row>
    <row r="84" s="42" customFormat="true" ht="12.75" hidden="false" customHeight="true" outlineLevel="0" collapsed="false">
      <c r="A84" s="40" t="s">
        <v>113</v>
      </c>
      <c r="B84" s="39" t="s">
        <v>114</v>
      </c>
      <c r="C84" s="39"/>
      <c r="D84" s="39"/>
      <c r="E84" s="39"/>
      <c r="F84" s="39"/>
      <c r="G84" s="40"/>
      <c r="H84" s="41"/>
    </row>
    <row r="85" s="32" customFormat="true" ht="53.25" hidden="false" customHeight="true" outlineLevel="0" collapsed="false">
      <c r="A85" s="30"/>
      <c r="B85" s="31" t="s">
        <v>115</v>
      </c>
      <c r="C85" s="31"/>
      <c r="D85" s="31"/>
      <c r="E85" s="31"/>
      <c r="F85" s="31"/>
      <c r="G85" s="31"/>
      <c r="H85" s="31"/>
    </row>
    <row r="86" s="32" customFormat="true" ht="13.15" hidden="false" customHeight="true" outlineLevel="0" collapsed="false">
      <c r="A86" s="30"/>
      <c r="B86" s="31" t="s">
        <v>116</v>
      </c>
      <c r="C86" s="31"/>
      <c r="D86" s="31"/>
      <c r="E86" s="31"/>
      <c r="F86" s="31"/>
      <c r="G86" s="31"/>
      <c r="H86" s="31"/>
    </row>
    <row r="87" s="32" customFormat="true" ht="51.75" hidden="false" customHeight="true" outlineLevel="0" collapsed="false">
      <c r="A87" s="30"/>
      <c r="B87" s="31" t="s">
        <v>117</v>
      </c>
      <c r="C87" s="31"/>
      <c r="D87" s="31"/>
      <c r="E87" s="31"/>
      <c r="F87" s="31"/>
      <c r="G87" s="31"/>
      <c r="H87" s="31"/>
    </row>
    <row r="88" s="32" customFormat="true" ht="12.75" hidden="false" customHeight="false" outlineLevel="0" collapsed="false">
      <c r="A88" s="30"/>
      <c r="B88" s="31"/>
      <c r="C88" s="31"/>
      <c r="D88" s="31"/>
      <c r="E88" s="31"/>
      <c r="F88" s="31"/>
      <c r="G88" s="31"/>
      <c r="H88" s="31"/>
    </row>
    <row r="89" s="32" customFormat="true" ht="56.45" hidden="false" customHeight="true" outlineLevel="0" collapsed="false">
      <c r="A89" s="30"/>
      <c r="B89" s="34" t="s">
        <v>118</v>
      </c>
      <c r="C89" s="34"/>
      <c r="D89" s="34"/>
      <c r="E89" s="34"/>
      <c r="F89" s="31"/>
      <c r="G89" s="31"/>
      <c r="H89" s="31"/>
    </row>
    <row r="90" s="32" customFormat="true" ht="12.75" hidden="false" customHeight="false" outlineLevel="0" collapsed="false">
      <c r="A90" s="30"/>
      <c r="B90" s="30"/>
      <c r="C90" s="30"/>
      <c r="D90" s="30"/>
      <c r="E90" s="30"/>
      <c r="F90" s="30"/>
      <c r="G90" s="30"/>
      <c r="H90" s="33"/>
    </row>
    <row r="91" s="32" customFormat="true" ht="79.5" hidden="false" customHeight="true" outlineLevel="0" collapsed="false">
      <c r="A91" s="30"/>
      <c r="B91" s="34" t="s">
        <v>119</v>
      </c>
      <c r="C91" s="34"/>
      <c r="D91" s="34"/>
      <c r="E91" s="34"/>
      <c r="F91" s="31"/>
      <c r="G91" s="31"/>
      <c r="H91" s="31"/>
    </row>
    <row r="92" s="32" customFormat="true" ht="12.75" hidden="false" customHeight="false" outlineLevel="0" collapsed="false">
      <c r="A92" s="30"/>
      <c r="B92" s="34"/>
      <c r="C92" s="34"/>
      <c r="D92" s="34"/>
      <c r="E92" s="34"/>
      <c r="F92" s="34"/>
      <c r="G92" s="30"/>
      <c r="H92" s="33"/>
    </row>
    <row r="93" s="32" customFormat="true" ht="31.15" hidden="false" customHeight="true" outlineLevel="0" collapsed="false">
      <c r="A93" s="30"/>
      <c r="B93" s="31" t="s">
        <v>120</v>
      </c>
      <c r="C93" s="31"/>
      <c r="D93" s="31"/>
      <c r="E93" s="31"/>
      <c r="F93" s="31"/>
      <c r="G93" s="31"/>
      <c r="H93" s="31"/>
    </row>
    <row r="94" s="45" customFormat="true" ht="30.6" hidden="false" customHeight="true" outlineLevel="0" collapsed="false">
      <c r="A94" s="44"/>
      <c r="B94" s="31" t="s">
        <v>121</v>
      </c>
      <c r="C94" s="31"/>
      <c r="D94" s="31"/>
      <c r="E94" s="31"/>
      <c r="F94" s="31"/>
      <c r="G94" s="31"/>
      <c r="H94" s="31"/>
    </row>
    <row r="96" s="42" customFormat="true" ht="16.9" hidden="false" customHeight="true" outlineLevel="0" collapsed="false">
      <c r="A96" s="40" t="s">
        <v>122</v>
      </c>
      <c r="B96" s="39" t="s">
        <v>123</v>
      </c>
      <c r="C96" s="39"/>
      <c r="D96" s="39"/>
      <c r="E96" s="39"/>
      <c r="F96" s="46"/>
      <c r="G96" s="40"/>
      <c r="H96" s="41"/>
    </row>
    <row r="97" s="32" customFormat="true" ht="43.15" hidden="false" customHeight="true" outlineLevel="0" collapsed="false">
      <c r="A97" s="30"/>
      <c r="B97" s="34" t="s">
        <v>55</v>
      </c>
      <c r="C97" s="34"/>
      <c r="D97" s="34"/>
      <c r="E97" s="34"/>
      <c r="F97" s="35"/>
      <c r="G97" s="35"/>
      <c r="H97" s="35"/>
    </row>
    <row r="98" s="32" customFormat="true" ht="77.25" hidden="false" customHeight="true" outlineLevel="0" collapsed="false">
      <c r="A98" s="30"/>
      <c r="B98" s="39" t="s">
        <v>124</v>
      </c>
      <c r="C98" s="39"/>
      <c r="D98" s="39"/>
      <c r="E98" s="39"/>
      <c r="F98" s="35"/>
      <c r="G98" s="35"/>
      <c r="H98" s="35"/>
    </row>
    <row r="99" s="32" customFormat="true" ht="79.5" hidden="false" customHeight="true" outlineLevel="0" collapsed="false">
      <c r="A99" s="30"/>
      <c r="B99" s="34" t="s">
        <v>125</v>
      </c>
      <c r="C99" s="34"/>
      <c r="D99" s="34"/>
      <c r="E99" s="34"/>
      <c r="F99" s="35"/>
      <c r="G99" s="35"/>
      <c r="H99" s="35"/>
    </row>
    <row r="100" s="32" customFormat="true" ht="67.5" hidden="false" customHeight="true" outlineLevel="0" collapsed="false">
      <c r="A100" s="30"/>
      <c r="B100" s="34" t="s">
        <v>126</v>
      </c>
      <c r="C100" s="34"/>
      <c r="D100" s="34"/>
      <c r="E100" s="34"/>
      <c r="F100" s="35"/>
      <c r="G100" s="35"/>
      <c r="H100" s="35"/>
    </row>
    <row r="101" s="32" customFormat="true" ht="116.25" hidden="false" customHeight="true" outlineLevel="0" collapsed="false">
      <c r="A101" s="30"/>
      <c r="B101" s="39" t="s">
        <v>127</v>
      </c>
      <c r="C101" s="39"/>
      <c r="D101" s="39"/>
      <c r="E101" s="39"/>
      <c r="F101" s="35"/>
      <c r="G101" s="35"/>
      <c r="H101" s="35"/>
    </row>
    <row r="102" s="32" customFormat="true" ht="39.75" hidden="false" customHeight="true" outlineLevel="0" collapsed="false">
      <c r="A102" s="30"/>
      <c r="B102" s="34" t="s">
        <v>128</v>
      </c>
      <c r="C102" s="34"/>
      <c r="D102" s="34"/>
      <c r="E102" s="34"/>
      <c r="F102" s="35"/>
      <c r="G102" s="35"/>
      <c r="H102" s="35"/>
    </row>
    <row r="103" s="32" customFormat="true" ht="52.5" hidden="false" customHeight="true" outlineLevel="0" collapsed="false">
      <c r="A103" s="30"/>
      <c r="B103" s="34" t="s">
        <v>129</v>
      </c>
      <c r="C103" s="34"/>
      <c r="D103" s="34"/>
      <c r="E103" s="34"/>
      <c r="F103" s="35"/>
      <c r="G103" s="35"/>
      <c r="H103" s="35"/>
    </row>
    <row r="104" s="32" customFormat="true" ht="131.25" hidden="false" customHeight="true" outlineLevel="0" collapsed="false">
      <c r="A104" s="30"/>
      <c r="B104" s="34" t="s">
        <v>130</v>
      </c>
      <c r="C104" s="34"/>
      <c r="D104" s="34"/>
      <c r="E104" s="34"/>
      <c r="F104" s="35"/>
      <c r="G104" s="35"/>
      <c r="H104" s="35"/>
    </row>
  </sheetData>
  <mergeCells count="152">
    <mergeCell ref="A1:A2"/>
    <mergeCell ref="C1:D1"/>
    <mergeCell ref="C2:D2"/>
    <mergeCell ref="C3:D3"/>
    <mergeCell ref="B5:E5"/>
    <mergeCell ref="F5:H5"/>
    <mergeCell ref="B7:E7"/>
    <mergeCell ref="B8:E8"/>
    <mergeCell ref="F8:H8"/>
    <mergeCell ref="B9:E9"/>
    <mergeCell ref="F9:H9"/>
    <mergeCell ref="B10:E10"/>
    <mergeCell ref="F10:H10"/>
    <mergeCell ref="B11:E11"/>
    <mergeCell ref="F11:H11"/>
    <mergeCell ref="B12:E12"/>
    <mergeCell ref="F12:H12"/>
    <mergeCell ref="B13:E13"/>
    <mergeCell ref="F13:H13"/>
    <mergeCell ref="B14:E14"/>
    <mergeCell ref="F14:H14"/>
    <mergeCell ref="B15:E15"/>
    <mergeCell ref="F15:H15"/>
    <mergeCell ref="B16:E16"/>
    <mergeCell ref="F16:H16"/>
    <mergeCell ref="B17:E17"/>
    <mergeCell ref="F17:H17"/>
    <mergeCell ref="B18:E18"/>
    <mergeCell ref="F18:H18"/>
    <mergeCell ref="B19:E19"/>
    <mergeCell ref="F19:H19"/>
    <mergeCell ref="B20:F20"/>
    <mergeCell ref="B21:F21"/>
    <mergeCell ref="B22:F22"/>
    <mergeCell ref="B23:E23"/>
    <mergeCell ref="F23:H23"/>
    <mergeCell ref="B25:E25"/>
    <mergeCell ref="F25:H25"/>
    <mergeCell ref="B27:E27"/>
    <mergeCell ref="F27:H27"/>
    <mergeCell ref="B28:E28"/>
    <mergeCell ref="F28:H28"/>
    <mergeCell ref="B29:E29"/>
    <mergeCell ref="F29:H29"/>
    <mergeCell ref="B30:E30"/>
    <mergeCell ref="F30:H30"/>
    <mergeCell ref="B31:E31"/>
    <mergeCell ref="F31:H31"/>
    <mergeCell ref="B32:F32"/>
    <mergeCell ref="B33:E33"/>
    <mergeCell ref="B34:F34"/>
    <mergeCell ref="B35:F35"/>
    <mergeCell ref="B36:E36"/>
    <mergeCell ref="F36:H36"/>
    <mergeCell ref="B38:F38"/>
    <mergeCell ref="B39:E39"/>
    <mergeCell ref="F39:H39"/>
    <mergeCell ref="B40:E40"/>
    <mergeCell ref="F40:H40"/>
    <mergeCell ref="B41:F41"/>
    <mergeCell ref="B42:F42"/>
    <mergeCell ref="B43:E43"/>
    <mergeCell ref="F43:H43"/>
    <mergeCell ref="B45:F45"/>
    <mergeCell ref="B46:E46"/>
    <mergeCell ref="F46:H46"/>
    <mergeCell ref="B47:F47"/>
    <mergeCell ref="B48:F48"/>
    <mergeCell ref="B49:E49"/>
    <mergeCell ref="F49:H49"/>
    <mergeCell ref="B50:F50"/>
    <mergeCell ref="B51:F51"/>
    <mergeCell ref="B52:E52"/>
    <mergeCell ref="F52:H52"/>
    <mergeCell ref="B53:E53"/>
    <mergeCell ref="B54:E54"/>
    <mergeCell ref="B55:E55"/>
    <mergeCell ref="B56:E56"/>
    <mergeCell ref="B58:F58"/>
    <mergeCell ref="B59:E59"/>
    <mergeCell ref="F59:H59"/>
    <mergeCell ref="B60:E60"/>
    <mergeCell ref="F60:H60"/>
    <mergeCell ref="B61:E61"/>
    <mergeCell ref="F61:H61"/>
    <mergeCell ref="B62:E62"/>
    <mergeCell ref="F62:H62"/>
    <mergeCell ref="B63:E63"/>
    <mergeCell ref="F63:H63"/>
    <mergeCell ref="B64:E64"/>
    <mergeCell ref="F64:H64"/>
    <mergeCell ref="B65:E65"/>
    <mergeCell ref="F65:H65"/>
    <mergeCell ref="B66:E66"/>
    <mergeCell ref="F66:H66"/>
    <mergeCell ref="B67:E67"/>
    <mergeCell ref="F67:H67"/>
    <mergeCell ref="B68:E68"/>
    <mergeCell ref="F68:H68"/>
    <mergeCell ref="B69:E69"/>
    <mergeCell ref="F69:H69"/>
    <mergeCell ref="B70:E70"/>
    <mergeCell ref="F70:H70"/>
    <mergeCell ref="B71:E71"/>
    <mergeCell ref="F71:H71"/>
    <mergeCell ref="B72:E72"/>
    <mergeCell ref="F72:H72"/>
    <mergeCell ref="B73:E73"/>
    <mergeCell ref="F73:H73"/>
    <mergeCell ref="B74:E74"/>
    <mergeCell ref="F74:H74"/>
    <mergeCell ref="B75:E75"/>
    <mergeCell ref="F75:H75"/>
    <mergeCell ref="B76:E76"/>
    <mergeCell ref="F76:H76"/>
    <mergeCell ref="B77:E77"/>
    <mergeCell ref="F77:H77"/>
    <mergeCell ref="B78:E78"/>
    <mergeCell ref="F78:H78"/>
    <mergeCell ref="B80:F80"/>
    <mergeCell ref="B81:E81"/>
    <mergeCell ref="F81:H81"/>
    <mergeCell ref="B82:E82"/>
    <mergeCell ref="F82:H82"/>
    <mergeCell ref="B83:F83"/>
    <mergeCell ref="B84:F84"/>
    <mergeCell ref="B85:E85"/>
    <mergeCell ref="F85:H85"/>
    <mergeCell ref="B86:E86"/>
    <mergeCell ref="F86:H86"/>
    <mergeCell ref="B87:E87"/>
    <mergeCell ref="F87:H87"/>
    <mergeCell ref="B88:E88"/>
    <mergeCell ref="F88:H88"/>
    <mergeCell ref="B89:E89"/>
    <mergeCell ref="F89:H89"/>
    <mergeCell ref="B91:E91"/>
    <mergeCell ref="F91:H91"/>
    <mergeCell ref="B92:F92"/>
    <mergeCell ref="B93:E93"/>
    <mergeCell ref="F93:H93"/>
    <mergeCell ref="B94:E94"/>
    <mergeCell ref="F94:H94"/>
    <mergeCell ref="B96:E96"/>
    <mergeCell ref="B97:E97"/>
    <mergeCell ref="B98:E98"/>
    <mergeCell ref="B99:E99"/>
    <mergeCell ref="B100:E100"/>
    <mergeCell ref="B101:E101"/>
    <mergeCell ref="B102:E102"/>
    <mergeCell ref="B103:E103"/>
    <mergeCell ref="B104:E104"/>
  </mergeCells>
  <conditionalFormatting sqref="F7">
    <cfRule type="cellIs" priority="2" operator="equal" aboveAverage="0" equalAverage="0" bottom="0" percent="0" rank="0" text="" dxfId="0">
      <formula>0</formula>
    </cfRule>
  </conditionalFormatting>
  <conditionalFormatting sqref="F32 F34:F35">
    <cfRule type="cellIs" priority="3" operator="equal" aboveAverage="0" equalAverage="0" bottom="0" percent="0" rank="0" text="" dxfId="1">
      <formula>0</formula>
    </cfRule>
  </conditionalFormatting>
  <conditionalFormatting sqref="F41:F42">
    <cfRule type="cellIs" priority="4" operator="equal" aboveAverage="0" equalAverage="0" bottom="0" percent="0" rank="0" text="" dxfId="2">
      <formula>0</formula>
    </cfRule>
  </conditionalFormatting>
  <conditionalFormatting sqref="F47:F48 F50:F51">
    <cfRule type="cellIs" priority="5" operator="equal" aboveAverage="0" equalAverage="0" bottom="0" percent="0" rank="0" text="" dxfId="3">
      <formula>0</formula>
    </cfRule>
  </conditionalFormatting>
  <conditionalFormatting sqref="F53 F55:F56">
    <cfRule type="cellIs" priority="6" operator="equal" aboveAverage="0" equalAverage="0" bottom="0" percent="0" rank="0" text="" dxfId="4">
      <formula>0</formula>
    </cfRule>
  </conditionalFormatting>
  <conditionalFormatting sqref="F58">
    <cfRule type="cellIs" priority="7" operator="equal" aboveAverage="0" equalAverage="0" bottom="0" percent="0" rank="0" text="" dxfId="5">
      <formula>0</formula>
    </cfRule>
  </conditionalFormatting>
  <conditionalFormatting sqref="F80 F83:F84">
    <cfRule type="cellIs" priority="8" operator="equal" aboveAverage="0" equalAverage="0" bottom="0" percent="0" rank="0" text="" dxfId="6">
      <formula>0</formula>
    </cfRule>
  </conditionalFormatting>
  <conditionalFormatting sqref="F92">
    <cfRule type="cellIs" priority="9" operator="equal" aboveAverage="0" equalAverage="0" bottom="0" percent="0" rank="0" text="" dxfId="7">
      <formula>0</formula>
    </cfRule>
  </conditionalFormatting>
  <conditionalFormatting sqref="F21:F22">
    <cfRule type="cellIs" priority="10" operator="equal" aboveAverage="0" equalAverage="0" bottom="0" percent="0" rank="0" text="" dxfId="8">
      <formula>0</formula>
    </cfRule>
  </conditionalFormatting>
  <conditionalFormatting sqref="F20">
    <cfRule type="cellIs" priority="11" operator="equal" aboveAverage="0" equalAverage="0" bottom="0" percent="0" rank="0" text="" dxfId="9">
      <formula>0</formula>
    </cfRule>
  </conditionalFormatting>
  <conditionalFormatting sqref="F96">
    <cfRule type="cellIs" priority="12" operator="equal" aboveAverage="0" equalAverage="0" bottom="0" percent="0" rank="0" text="" dxfId="10">
      <formula>0</formula>
    </cfRule>
  </conditionalFormatting>
  <printOptions headings="false" gridLines="false" gridLinesSet="true" horizontalCentered="false" verticalCentered="false"/>
  <pageMargins left="1.1812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siječanj 2023.&amp;R&amp;9&amp;P</oddFooter>
  </headerFooter>
  <rowBreaks count="3" manualBreakCount="3">
    <brk id="36" man="true" max="16383" min="0"/>
    <brk id="60" man="true" max="16383" min="0"/>
    <brk id="8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2" min="1" style="793" width="3.28"/>
    <col collapsed="false" customWidth="true" hidden="false" outlineLevel="0" max="3" min="3" style="794" width="3.28"/>
    <col collapsed="false" customWidth="true" hidden="false" outlineLevel="0" max="4" min="4" style="795" width="3.28"/>
    <col collapsed="false" customWidth="true" hidden="false" outlineLevel="0" max="5" min="5" style="796" width="30.7"/>
    <col collapsed="false" customWidth="true" hidden="false" outlineLevel="0" max="6" min="6" style="793" width="6.7"/>
    <col collapsed="false" customWidth="true" hidden="false" outlineLevel="0" max="7" min="7" style="797" width="9.28"/>
    <col collapsed="false" customWidth="true" hidden="false" outlineLevel="0" max="8" min="8" style="798" width="13.7"/>
    <col collapsed="false" customWidth="true" hidden="false" outlineLevel="0" max="9" min="9" style="798" width="18.28"/>
    <col collapsed="false" customWidth="false" hidden="false" outlineLevel="0" max="257" min="10" style="799" width="9.14"/>
  </cols>
  <sheetData>
    <row r="2" s="807" customFormat="true" ht="15" hidden="false" customHeight="false" outlineLevel="0" collapsed="false">
      <c r="A2" s="800"/>
      <c r="B2" s="800"/>
      <c r="C2" s="801"/>
      <c r="D2" s="802"/>
      <c r="E2" s="803" t="s">
        <v>3447</v>
      </c>
      <c r="F2" s="804"/>
      <c r="G2" s="805"/>
      <c r="H2" s="806"/>
      <c r="I2" s="806"/>
    </row>
    <row r="3" s="807" customFormat="true" ht="12" hidden="false" customHeight="false" outlineLevel="0" collapsed="false">
      <c r="A3" s="800"/>
      <c r="B3" s="800"/>
      <c r="C3" s="801"/>
      <c r="D3" s="802"/>
      <c r="E3" s="808"/>
      <c r="F3" s="804"/>
      <c r="G3" s="805"/>
      <c r="H3" s="806"/>
      <c r="I3" s="806"/>
    </row>
    <row r="4" customFormat="false" ht="14.25" hidden="false" customHeight="true" outlineLevel="0" collapsed="false">
      <c r="B4" s="809" t="s">
        <v>3448</v>
      </c>
      <c r="D4" s="794"/>
      <c r="F4" s="804"/>
      <c r="G4" s="805"/>
      <c r="H4" s="806"/>
      <c r="I4" s="806"/>
    </row>
    <row r="5" customFormat="false" ht="14.25" hidden="false" customHeight="true" outlineLevel="0" collapsed="false">
      <c r="A5" s="809" t="s">
        <v>3449</v>
      </c>
      <c r="C5" s="809"/>
      <c r="D5" s="794"/>
      <c r="F5" s="804"/>
      <c r="G5" s="805"/>
      <c r="H5" s="806"/>
      <c r="I5" s="806"/>
    </row>
    <row r="6" customFormat="false" ht="14.25" hidden="false" customHeight="true" outlineLevel="0" collapsed="false">
      <c r="A6" s="809" t="s">
        <v>3450</v>
      </c>
      <c r="C6" s="809"/>
      <c r="D6" s="794"/>
      <c r="F6" s="804"/>
      <c r="G6" s="805"/>
      <c r="H6" s="806"/>
      <c r="I6" s="806"/>
    </row>
    <row r="7" customFormat="false" ht="14.25" hidden="false" customHeight="true" outlineLevel="0" collapsed="false">
      <c r="A7" s="809"/>
      <c r="C7" s="809"/>
      <c r="D7" s="794"/>
      <c r="F7" s="804"/>
      <c r="G7" s="805"/>
      <c r="H7" s="806"/>
      <c r="I7" s="806"/>
    </row>
    <row r="8" customFormat="false" ht="14.25" hidden="false" customHeight="true" outlineLevel="0" collapsed="false">
      <c r="B8" s="809" t="s">
        <v>3451</v>
      </c>
      <c r="C8" s="809"/>
      <c r="D8" s="794"/>
      <c r="F8" s="804"/>
      <c r="G8" s="805"/>
      <c r="H8" s="806"/>
      <c r="I8" s="806"/>
    </row>
    <row r="9" customFormat="false" ht="14.25" hidden="false" customHeight="true" outlineLevel="0" collapsed="false">
      <c r="A9" s="809" t="s">
        <v>3452</v>
      </c>
      <c r="C9" s="809"/>
      <c r="D9" s="794"/>
      <c r="F9" s="804"/>
      <c r="G9" s="805"/>
      <c r="H9" s="806"/>
      <c r="I9" s="806"/>
    </row>
    <row r="10" customFormat="false" ht="14.25" hidden="false" customHeight="true" outlineLevel="0" collapsed="false">
      <c r="A10" s="809" t="s">
        <v>3453</v>
      </c>
      <c r="C10" s="809"/>
      <c r="D10" s="794"/>
      <c r="F10" s="804"/>
      <c r="G10" s="805"/>
      <c r="H10" s="806"/>
      <c r="I10" s="806"/>
    </row>
    <row r="11" customFormat="false" ht="12.75" hidden="false" customHeight="true" outlineLevel="0" collapsed="false">
      <c r="A11" s="810"/>
      <c r="C11" s="809"/>
      <c r="D11" s="794"/>
      <c r="F11" s="804"/>
      <c r="G11" s="805"/>
      <c r="H11" s="806"/>
      <c r="I11" s="806"/>
    </row>
    <row r="12" customFormat="false" ht="14.25" hidden="false" customHeight="true" outlineLevel="0" collapsed="false">
      <c r="B12" s="809" t="s">
        <v>3454</v>
      </c>
      <c r="D12" s="794"/>
      <c r="E12" s="799"/>
      <c r="F12" s="804"/>
      <c r="G12" s="805"/>
      <c r="H12" s="806"/>
      <c r="I12" s="806"/>
    </row>
    <row r="13" customFormat="false" ht="14.25" hidden="false" customHeight="true" outlineLevel="0" collapsed="false">
      <c r="A13" s="809" t="s">
        <v>3455</v>
      </c>
      <c r="C13" s="809"/>
      <c r="D13" s="794"/>
      <c r="E13" s="799"/>
      <c r="F13" s="804"/>
      <c r="G13" s="805"/>
      <c r="H13" s="806"/>
      <c r="I13" s="806"/>
    </row>
    <row r="14" customFormat="false" ht="14.25" hidden="false" customHeight="true" outlineLevel="0" collapsed="false">
      <c r="A14" s="809" t="s">
        <v>3456</v>
      </c>
      <c r="D14" s="794"/>
      <c r="E14" s="799"/>
      <c r="F14" s="804"/>
      <c r="G14" s="805"/>
      <c r="H14" s="806"/>
      <c r="I14" s="806"/>
    </row>
    <row r="15" customFormat="false" ht="14.25" hidden="false" customHeight="true" outlineLevel="0" collapsed="false">
      <c r="A15" s="809" t="s">
        <v>3457</v>
      </c>
      <c r="D15" s="794"/>
      <c r="E15" s="799"/>
      <c r="F15" s="804"/>
      <c r="G15" s="805"/>
      <c r="H15" s="806"/>
      <c r="I15" s="806"/>
      <c r="M15" s="799" t="s">
        <v>3458</v>
      </c>
    </row>
    <row r="16" customFormat="false" ht="14.25" hidden="false" customHeight="true" outlineLevel="0" collapsed="false">
      <c r="A16" s="809"/>
      <c r="D16" s="794"/>
      <c r="E16" s="799"/>
      <c r="F16" s="804"/>
      <c r="G16" s="805"/>
      <c r="H16" s="806"/>
      <c r="I16" s="806"/>
    </row>
    <row r="17" customFormat="false" ht="14.25" hidden="false" customHeight="true" outlineLevel="0" collapsed="false">
      <c r="B17" s="809" t="s">
        <v>3459</v>
      </c>
      <c r="D17" s="794"/>
      <c r="E17" s="799"/>
      <c r="F17" s="804"/>
      <c r="G17" s="805"/>
      <c r="H17" s="806"/>
      <c r="I17" s="806"/>
    </row>
    <row r="18" customFormat="false" ht="14.25" hidden="false" customHeight="true" outlineLevel="0" collapsed="false">
      <c r="A18" s="809" t="s">
        <v>3460</v>
      </c>
      <c r="D18" s="794"/>
      <c r="E18" s="799"/>
      <c r="F18" s="804"/>
      <c r="G18" s="805"/>
      <c r="H18" s="806"/>
      <c r="I18" s="806"/>
    </row>
    <row r="19" customFormat="false" ht="12.75" hidden="false" customHeight="true" outlineLevel="0" collapsed="false">
      <c r="A19" s="809"/>
      <c r="D19" s="794"/>
      <c r="E19" s="799"/>
      <c r="F19" s="804"/>
      <c r="G19" s="805"/>
      <c r="H19" s="806"/>
      <c r="I19" s="806"/>
    </row>
    <row r="20" customFormat="false" ht="14.25" hidden="false" customHeight="true" outlineLevel="0" collapsed="false">
      <c r="A20" s="799"/>
      <c r="B20" s="809" t="s">
        <v>3461</v>
      </c>
      <c r="D20" s="794"/>
      <c r="E20" s="799"/>
      <c r="F20" s="804"/>
      <c r="G20" s="805"/>
      <c r="H20" s="806"/>
      <c r="I20" s="806"/>
    </row>
    <row r="21" customFormat="false" ht="14.25" hidden="false" customHeight="true" outlineLevel="0" collapsed="false">
      <c r="A21" s="809" t="s">
        <v>3462</v>
      </c>
      <c r="C21" s="809"/>
      <c r="D21" s="794"/>
      <c r="E21" s="799"/>
      <c r="F21" s="804"/>
      <c r="G21" s="805"/>
      <c r="H21" s="806"/>
      <c r="I21" s="806"/>
    </row>
    <row r="22" customFormat="false" ht="14.25" hidden="false" customHeight="true" outlineLevel="0" collapsed="false">
      <c r="A22" s="809" t="s">
        <v>3463</v>
      </c>
      <c r="C22" s="809"/>
      <c r="D22" s="794"/>
      <c r="E22" s="799"/>
      <c r="F22" s="804"/>
      <c r="G22" s="805"/>
      <c r="H22" s="806"/>
      <c r="I22" s="806"/>
    </row>
    <row r="23" customFormat="false" ht="14.25" hidden="false" customHeight="true" outlineLevel="0" collapsed="false">
      <c r="A23" s="809" t="s">
        <v>3464</v>
      </c>
      <c r="C23" s="809"/>
      <c r="D23" s="794"/>
      <c r="E23" s="799"/>
      <c r="F23" s="804"/>
      <c r="G23" s="805"/>
      <c r="H23" s="806"/>
      <c r="I23" s="806"/>
    </row>
    <row r="24" customFormat="false" ht="12.75" hidden="false" customHeight="true" outlineLevel="0" collapsed="false">
      <c r="A24" s="809"/>
      <c r="C24" s="809"/>
      <c r="D24" s="794"/>
      <c r="E24" s="799"/>
      <c r="F24" s="804"/>
      <c r="G24" s="805"/>
      <c r="H24" s="806"/>
      <c r="I24" s="806"/>
    </row>
    <row r="25" customFormat="false" ht="14.25" hidden="false" customHeight="true" outlineLevel="0" collapsed="false">
      <c r="B25" s="809" t="s">
        <v>3465</v>
      </c>
      <c r="C25" s="799"/>
      <c r="D25" s="794"/>
      <c r="E25" s="799"/>
      <c r="F25" s="804"/>
      <c r="G25" s="805"/>
      <c r="H25" s="806"/>
      <c r="I25" s="806"/>
    </row>
    <row r="26" customFormat="false" ht="12.75" hidden="false" customHeight="true" outlineLevel="0" collapsed="false">
      <c r="B26" s="809"/>
      <c r="C26" s="799"/>
      <c r="D26" s="794"/>
      <c r="E26" s="799"/>
      <c r="F26" s="804"/>
      <c r="G26" s="805"/>
      <c r="H26" s="806"/>
      <c r="I26" s="806"/>
    </row>
    <row r="27" customFormat="false" ht="14.25" hidden="false" customHeight="true" outlineLevel="0" collapsed="false">
      <c r="A27" s="794" t="s">
        <v>63</v>
      </c>
      <c r="B27" s="809" t="s">
        <v>3466</v>
      </c>
      <c r="C27" s="799"/>
      <c r="D27" s="799"/>
      <c r="E27" s="804"/>
      <c r="F27" s="805"/>
      <c r="G27" s="806"/>
      <c r="H27" s="806"/>
      <c r="I27" s="806"/>
    </row>
    <row r="28" customFormat="false" ht="14.25" hidden="false" customHeight="true" outlineLevel="0" collapsed="false">
      <c r="A28" s="794"/>
      <c r="B28" s="809" t="s">
        <v>3467</v>
      </c>
      <c r="C28" s="799"/>
      <c r="D28" s="799"/>
      <c r="E28" s="804"/>
      <c r="F28" s="805"/>
      <c r="G28" s="806"/>
      <c r="H28" s="806"/>
      <c r="I28" s="806"/>
    </row>
    <row r="29" customFormat="false" ht="14.25" hidden="false" customHeight="true" outlineLevel="0" collapsed="false">
      <c r="A29" s="794"/>
      <c r="B29" s="809" t="s">
        <v>3468</v>
      </c>
      <c r="C29" s="799"/>
      <c r="D29" s="799"/>
      <c r="E29" s="804"/>
      <c r="F29" s="805"/>
      <c r="G29" s="806"/>
      <c r="H29" s="806"/>
      <c r="I29" s="806"/>
    </row>
    <row r="30" customFormat="false" ht="14.25" hidden="false" customHeight="true" outlineLevel="0" collapsed="false">
      <c r="A30" s="794"/>
      <c r="B30" s="809" t="s">
        <v>3469</v>
      </c>
      <c r="C30" s="799"/>
      <c r="D30" s="799"/>
      <c r="E30" s="804"/>
      <c r="F30" s="805"/>
      <c r="G30" s="806"/>
      <c r="H30" s="806"/>
      <c r="I30" s="806"/>
    </row>
    <row r="31" customFormat="false" ht="12.75" hidden="false" customHeight="true" outlineLevel="0" collapsed="false">
      <c r="A31" s="794"/>
      <c r="B31" s="809"/>
      <c r="C31" s="799"/>
      <c r="D31" s="799"/>
      <c r="E31" s="804"/>
      <c r="F31" s="805"/>
      <c r="G31" s="806"/>
      <c r="H31" s="806"/>
      <c r="I31" s="806"/>
    </row>
    <row r="32" customFormat="false" ht="14.25" hidden="false" customHeight="true" outlineLevel="0" collapsed="false">
      <c r="A32" s="794" t="s">
        <v>66</v>
      </c>
      <c r="B32" s="809" t="s">
        <v>3470</v>
      </c>
      <c r="C32" s="799"/>
      <c r="D32" s="799"/>
      <c r="E32" s="804"/>
      <c r="F32" s="805"/>
      <c r="G32" s="806"/>
      <c r="H32" s="806"/>
      <c r="I32" s="806"/>
    </row>
    <row r="33" customFormat="false" ht="14.25" hidden="false" customHeight="true" outlineLevel="0" collapsed="false">
      <c r="A33" s="794"/>
      <c r="B33" s="809" t="s">
        <v>3471</v>
      </c>
      <c r="C33" s="799"/>
      <c r="D33" s="799"/>
      <c r="E33" s="804"/>
      <c r="F33" s="805"/>
      <c r="G33" s="806"/>
      <c r="H33" s="806"/>
      <c r="I33" s="806"/>
    </row>
    <row r="34" customFormat="false" ht="14.25" hidden="false" customHeight="true" outlineLevel="0" collapsed="false">
      <c r="A34" s="794"/>
      <c r="B34" s="809" t="s">
        <v>3472</v>
      </c>
      <c r="C34" s="799"/>
      <c r="D34" s="799"/>
      <c r="E34" s="804"/>
      <c r="F34" s="805"/>
      <c r="G34" s="806"/>
      <c r="H34" s="806"/>
      <c r="I34" s="806"/>
    </row>
    <row r="35" customFormat="false" ht="12.75" hidden="false" customHeight="true" outlineLevel="0" collapsed="false">
      <c r="A35" s="794"/>
      <c r="B35" s="809"/>
      <c r="C35" s="799"/>
      <c r="D35" s="799"/>
      <c r="E35" s="804"/>
      <c r="F35" s="805"/>
      <c r="G35" s="806"/>
      <c r="H35" s="806"/>
      <c r="I35" s="806"/>
    </row>
    <row r="36" customFormat="false" ht="14.25" hidden="false" customHeight="true" outlineLevel="0" collapsed="false">
      <c r="A36" s="794" t="s">
        <v>70</v>
      </c>
      <c r="B36" s="809" t="s">
        <v>3473</v>
      </c>
      <c r="C36" s="799"/>
      <c r="D36" s="799"/>
      <c r="E36" s="804"/>
      <c r="F36" s="805"/>
      <c r="G36" s="806"/>
      <c r="H36" s="806"/>
      <c r="I36" s="806"/>
    </row>
    <row r="37" customFormat="false" ht="14.25" hidden="false" customHeight="true" outlineLevel="0" collapsed="false">
      <c r="B37" s="809" t="s">
        <v>3474</v>
      </c>
      <c r="C37" s="799"/>
      <c r="D37" s="799"/>
      <c r="E37" s="804"/>
      <c r="F37" s="805"/>
      <c r="G37" s="806"/>
      <c r="H37" s="806"/>
      <c r="I37" s="806"/>
    </row>
    <row r="38" customFormat="false" ht="12.75" hidden="false" customHeight="true" outlineLevel="0" collapsed="false">
      <c r="B38" s="809"/>
      <c r="C38" s="799"/>
      <c r="D38" s="799"/>
      <c r="E38" s="804"/>
      <c r="F38" s="805"/>
      <c r="G38" s="806"/>
      <c r="H38" s="806"/>
      <c r="I38" s="806"/>
    </row>
    <row r="39" customFormat="false" ht="12.75" hidden="false" customHeight="false" outlineLevel="0" collapsed="false">
      <c r="A39" s="811" t="s">
        <v>73</v>
      </c>
      <c r="B39" s="809" t="s">
        <v>3475</v>
      </c>
    </row>
    <row r="40" customFormat="false" ht="12.75" hidden="false" customHeight="false" outlineLevel="0" collapsed="false">
      <c r="B40" s="809" t="s">
        <v>3476</v>
      </c>
    </row>
    <row r="41" customFormat="false" ht="12.75" hidden="false" customHeight="false" outlineLevel="0" collapsed="false">
      <c r="B41" s="809" t="s">
        <v>3477</v>
      </c>
    </row>
    <row r="42" customFormat="false" ht="12.75" hidden="false" customHeight="false" outlineLevel="0" collapsed="false">
      <c r="B42" s="809" t="s">
        <v>3478</v>
      </c>
    </row>
    <row r="44" customFormat="false" ht="12.75" hidden="false" customHeight="false" outlineLevel="0" collapsed="false">
      <c r="A44" s="794" t="s">
        <v>76</v>
      </c>
      <c r="B44" s="809" t="s">
        <v>3479</v>
      </c>
      <c r="C44" s="795"/>
      <c r="D44" s="796"/>
      <c r="E44" s="793"/>
      <c r="F44" s="797"/>
      <c r="G44" s="798"/>
    </row>
    <row r="45" customFormat="false" ht="12.75" hidden="false" customHeight="false" outlineLevel="0" collapsed="false">
      <c r="B45" s="809" t="s">
        <v>3480</v>
      </c>
      <c r="C45" s="795"/>
      <c r="D45" s="796"/>
      <c r="E45" s="793"/>
      <c r="F45" s="797"/>
      <c r="G45" s="798"/>
    </row>
  </sheetData>
  <printOptions headings="false" gridLines="false" gridLinesSet="true" horizontalCentered="false" verticalCentered="false"/>
  <pageMargins left="0.945138888888889" right="0.196527777777778" top="1.6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9.13671875" defaultRowHeight="12.75" zeroHeight="false" outlineLevelRow="0" outlineLevelCol="0"/>
  <cols>
    <col collapsed="false" customWidth="true" hidden="false" outlineLevel="0" max="1" min="1" style="812" width="5.71"/>
    <col collapsed="false" customWidth="true" hidden="false" outlineLevel="0" max="2" min="2" style="813" width="49.7"/>
    <col collapsed="false" customWidth="true" hidden="false" outlineLevel="0" max="3" min="3" style="814" width="7.7"/>
    <col collapsed="false" customWidth="true" hidden="false" outlineLevel="0" max="4" min="4" style="815" width="6.28"/>
    <col collapsed="false" customWidth="true" hidden="false" outlineLevel="0" max="6" min="5" style="816" width="11.7"/>
    <col collapsed="false" customWidth="false" hidden="false" outlineLevel="0" max="257" min="7" style="814" width="9.14"/>
  </cols>
  <sheetData>
    <row r="1" customFormat="false" ht="34.15" hidden="false" customHeight="true" outlineLevel="0" collapsed="false">
      <c r="A1" s="817"/>
      <c r="B1" s="817" t="s">
        <v>2163</v>
      </c>
      <c r="C1" s="817" t="s">
        <v>3481</v>
      </c>
      <c r="D1" s="818" t="s">
        <v>144</v>
      </c>
      <c r="E1" s="819" t="s">
        <v>3482</v>
      </c>
      <c r="F1" s="819" t="s">
        <v>3483</v>
      </c>
      <c r="I1" s="820"/>
    </row>
    <row r="2" customFormat="false" ht="24.95" hidden="false" customHeight="true" outlineLevel="0" collapsed="false">
      <c r="A2" s="821" t="s">
        <v>3484</v>
      </c>
      <c r="B2" s="822" t="s">
        <v>3485</v>
      </c>
      <c r="C2" s="822"/>
      <c r="D2" s="822"/>
      <c r="E2" s="822"/>
      <c r="F2" s="822"/>
      <c r="I2" s="820"/>
    </row>
    <row r="3" customFormat="false" ht="409.15" hidden="false" customHeight="true" outlineLevel="0" collapsed="false">
      <c r="A3" s="823"/>
      <c r="B3" s="824" t="s">
        <v>3486</v>
      </c>
      <c r="C3" s="825"/>
      <c r="D3" s="826"/>
      <c r="E3" s="827"/>
      <c r="F3" s="828"/>
    </row>
    <row r="4" customFormat="false" ht="25.15" hidden="false" customHeight="true" outlineLevel="0" collapsed="false">
      <c r="A4" s="829"/>
      <c r="B4" s="830" t="s">
        <v>3487</v>
      </c>
      <c r="C4" s="831" t="s">
        <v>2555</v>
      </c>
      <c r="D4" s="832" t="n">
        <v>1</v>
      </c>
      <c r="E4" s="833"/>
      <c r="F4" s="833"/>
    </row>
    <row r="5" customFormat="false" ht="28.15" hidden="false" customHeight="true" outlineLevel="0" collapsed="false">
      <c r="A5" s="834"/>
      <c r="B5" s="835" t="s">
        <v>3488</v>
      </c>
      <c r="C5" s="835"/>
      <c r="D5" s="835"/>
      <c r="E5" s="835"/>
      <c r="F5" s="836"/>
    </row>
    <row r="6" customFormat="false" ht="28.15" hidden="false" customHeight="true" outlineLevel="0" collapsed="false">
      <c r="A6" s="834"/>
      <c r="B6" s="835" t="s">
        <v>3489</v>
      </c>
      <c r="C6" s="835"/>
      <c r="D6" s="835"/>
      <c r="E6" s="835"/>
      <c r="F6" s="836"/>
    </row>
  </sheetData>
  <mergeCells count="3">
    <mergeCell ref="B2:F2"/>
    <mergeCell ref="B5:E5"/>
    <mergeCell ref="B6:E6"/>
  </mergeCells>
  <printOptions headings="false" gridLines="false" gridLinesSet="true" horizontalCentered="false" verticalCentered="false"/>
  <pageMargins left="0.984027777777778" right="0.196527777777778" top="0.590277777777778" bottom="0.7875" header="0.511811023622047" footer="0.511805555555556"/>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Stranica &amp;P od &amp;N</oddFooter>
  </headerFooter>
  <colBreaks count="1" manualBreakCount="1">
    <brk id="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266"/>
  <sheetViews>
    <sheetView showFormulas="false" showGridLines="true" showRowColHeaders="true" showZeros="true" rightToLeft="false" tabSelected="false" showOutlineSymbols="true" defaultGridColor="true" view="pageBreakPreview" topLeftCell="A217" colorId="64" zoomScale="95" zoomScaleNormal="100" zoomScalePageLayoutView="95" workbookViewId="0">
      <selection pane="topLeft" activeCell="G28" activeCellId="0" sqref="G28:I260"/>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6" min="6" style="837" width="9.14"/>
    <col collapsed="false" customWidth="true" hidden="false" outlineLevel="0" max="7" min="7" style="0" width="11.28"/>
    <col collapsed="false" customWidth="true" hidden="false" outlineLevel="0" max="8" min="8" style="0" width="6.85"/>
    <col collapsed="false" customWidth="true" hidden="false" outlineLevel="0" max="9" min="9" style="0" width="21.7"/>
    <col collapsed="false" customWidth="true" hidden="false" outlineLevel="0" max="11" min="11" style="0" width="16.42"/>
  </cols>
  <sheetData>
    <row r="1" s="50" customFormat="true" ht="12.75" hidden="false" customHeight="false" outlineLevel="0" collapsed="false">
      <c r="A1" s="51" t="s">
        <v>131</v>
      </c>
      <c r="C1" s="51" t="s">
        <v>132</v>
      </c>
      <c r="E1" s="63"/>
      <c r="G1" s="63"/>
    </row>
    <row r="2" s="50" customFormat="true" ht="12.75" hidden="false" customHeight="false" outlineLevel="0" collapsed="false">
      <c r="C2" s="50" t="s">
        <v>56</v>
      </c>
      <c r="E2" s="63"/>
      <c r="G2" s="63"/>
    </row>
    <row r="3" s="50" customFormat="true" ht="12.75" hidden="false" customHeight="false" outlineLevel="0" collapsed="false">
      <c r="A3" s="51" t="s">
        <v>133</v>
      </c>
      <c r="C3" s="51" t="s">
        <v>134</v>
      </c>
      <c r="E3" s="63"/>
      <c r="G3" s="63"/>
    </row>
    <row r="4" s="50" customFormat="true" ht="12.75" hidden="false" customHeight="false" outlineLevel="0" collapsed="false">
      <c r="E4" s="63"/>
      <c r="G4" s="63"/>
    </row>
    <row r="5" s="50" customFormat="true" ht="12.75" hidden="false" customHeight="false" outlineLevel="0" collapsed="false">
      <c r="A5" s="51" t="s">
        <v>135</v>
      </c>
      <c r="C5" s="51" t="s">
        <v>136</v>
      </c>
      <c r="D5" s="51"/>
      <c r="E5" s="51"/>
      <c r="F5" s="51"/>
      <c r="G5" s="51"/>
    </row>
    <row r="6" s="50" customFormat="true" ht="12.75" hidden="false" customHeight="false" outlineLevel="0" collapsed="false">
      <c r="C6" s="51" t="s">
        <v>137</v>
      </c>
      <c r="D6" s="51"/>
      <c r="E6" s="51"/>
      <c r="G6" s="63"/>
    </row>
    <row r="7" s="50" customFormat="true" ht="12.75" hidden="false" customHeight="false" outlineLevel="0" collapsed="false">
      <c r="C7" s="51" t="s">
        <v>138</v>
      </c>
      <c r="D7" s="51"/>
      <c r="E7" s="51"/>
      <c r="G7" s="63"/>
    </row>
    <row r="8" s="50" customFormat="true" ht="15.75" hidden="false" customHeight="false" outlineLevel="0" collapsed="false">
      <c r="C8" s="838"/>
      <c r="E8" s="63"/>
      <c r="G8" s="63"/>
    </row>
    <row r="9" s="50" customFormat="true" ht="15" hidden="false" customHeight="false" outlineLevel="0" collapsed="false">
      <c r="E9" s="63"/>
      <c r="F9" s="53"/>
      <c r="G9" s="63"/>
    </row>
    <row r="10" s="50" customFormat="true" ht="12.75" hidden="false" customHeight="false" outlineLevel="0" collapsed="false">
      <c r="E10" s="62" t="s">
        <v>139</v>
      </c>
      <c r="G10" s="63"/>
    </row>
    <row r="11" s="50" customFormat="true" ht="12.75" hidden="false" customHeight="false" outlineLevel="0" collapsed="false">
      <c r="D11" s="64"/>
      <c r="E11" s="65" t="s">
        <v>3490</v>
      </c>
      <c r="G11" s="63"/>
    </row>
    <row r="12" s="50" customFormat="true" ht="12.75" hidden="false" customHeight="false" outlineLevel="0" collapsed="false">
      <c r="D12" s="51"/>
      <c r="E12" s="62"/>
      <c r="G12" s="63"/>
    </row>
    <row r="13" s="61" customFormat="true" ht="25.5" hidden="false" customHeight="false" outlineLevel="0" collapsed="false">
      <c r="A13" s="55" t="s">
        <v>141</v>
      </c>
      <c r="B13" s="56" t="s">
        <v>142</v>
      </c>
      <c r="C13" s="55" t="s">
        <v>143</v>
      </c>
      <c r="D13" s="57"/>
      <c r="E13" s="58" t="s">
        <v>144</v>
      </c>
      <c r="F13" s="59"/>
      <c r="G13" s="60" t="s">
        <v>145</v>
      </c>
      <c r="H13" s="59"/>
      <c r="I13" s="60" t="s">
        <v>146</v>
      </c>
    </row>
    <row r="14" s="50" customFormat="true" ht="12.75" hidden="false" customHeight="false" outlineLevel="0" collapsed="false">
      <c r="D14" s="51"/>
      <c r="E14" s="62"/>
      <c r="G14" s="63"/>
    </row>
    <row r="15" s="50" customFormat="true" ht="12.75" hidden="false" customHeight="false" outlineLevel="0" collapsed="false">
      <c r="D15" s="51"/>
      <c r="E15" s="62"/>
      <c r="G15" s="63"/>
    </row>
    <row r="16" s="50" customFormat="true" ht="12.75" hidden="false" customHeight="false" outlineLevel="0" collapsed="false">
      <c r="A16" s="51" t="s">
        <v>147</v>
      </c>
      <c r="B16" s="51" t="s">
        <v>148</v>
      </c>
      <c r="E16" s="63"/>
      <c r="G16" s="63"/>
    </row>
    <row r="17" s="50" customFormat="true" ht="12.75" hidden="false" customHeight="false" outlineLevel="0" collapsed="false">
      <c r="D17" s="51"/>
      <c r="E17" s="62"/>
      <c r="G17" s="63"/>
    </row>
    <row r="18" s="50" customFormat="true" ht="12.75" hidden="false" customHeight="false" outlineLevel="0" collapsed="false">
      <c r="A18" s="82" t="s">
        <v>165</v>
      </c>
      <c r="B18" s="76" t="s">
        <v>3491</v>
      </c>
      <c r="C18" s="76"/>
      <c r="E18" s="839"/>
      <c r="G18" s="77"/>
    </row>
    <row r="19" s="50" customFormat="true" ht="12.75" hidden="false" customHeight="false" outlineLevel="0" collapsed="false">
      <c r="A19" s="82"/>
      <c r="B19" s="86" t="s">
        <v>3492</v>
      </c>
      <c r="C19" s="76"/>
      <c r="E19" s="839"/>
      <c r="G19" s="77"/>
    </row>
    <row r="20" s="50" customFormat="true" ht="12.75" hidden="false" customHeight="false" outlineLevel="0" collapsed="false">
      <c r="A20" s="82"/>
      <c r="B20" s="86" t="s">
        <v>3493</v>
      </c>
      <c r="C20" s="76"/>
      <c r="E20" s="839"/>
      <c r="G20" s="77"/>
    </row>
    <row r="21" s="50" customFormat="true" ht="12.75" hidden="false" customHeight="false" outlineLevel="0" collapsed="false">
      <c r="A21" s="82"/>
      <c r="B21" s="86" t="s">
        <v>3494</v>
      </c>
      <c r="C21" s="76"/>
      <c r="E21" s="839"/>
      <c r="G21" s="77"/>
    </row>
    <row r="22" s="50" customFormat="true" ht="12.75" hidden="false" customHeight="false" outlineLevel="0" collapsed="false">
      <c r="A22" s="82"/>
      <c r="B22" s="86" t="s">
        <v>3495</v>
      </c>
      <c r="C22" s="76"/>
      <c r="E22" s="839"/>
      <c r="G22" s="77"/>
    </row>
    <row r="23" s="50" customFormat="true" ht="12.75" hidden="false" customHeight="false" outlineLevel="0" collapsed="false">
      <c r="A23" s="82"/>
      <c r="B23" s="86" t="s">
        <v>3496</v>
      </c>
      <c r="C23" s="76"/>
      <c r="E23" s="839"/>
      <c r="G23" s="77"/>
    </row>
    <row r="24" s="50" customFormat="true" ht="12.75" hidden="false" customHeight="false" outlineLevel="0" collapsed="false">
      <c r="A24" s="82"/>
      <c r="B24" s="86" t="s">
        <v>3497</v>
      </c>
      <c r="C24" s="76"/>
      <c r="E24" s="839"/>
      <c r="G24" s="77"/>
    </row>
    <row r="25" s="50" customFormat="true" ht="12.75" hidden="false" customHeight="false" outlineLevel="0" collapsed="false">
      <c r="A25" s="82"/>
      <c r="B25" s="86" t="s">
        <v>3498</v>
      </c>
      <c r="C25" s="76"/>
      <c r="E25" s="839"/>
      <c r="G25" s="77"/>
    </row>
    <row r="26" s="50" customFormat="true" ht="12.75" hidden="false" customHeight="false" outlineLevel="0" collapsed="false">
      <c r="A26" s="82"/>
      <c r="B26" s="86" t="s">
        <v>3499</v>
      </c>
      <c r="C26" s="76"/>
      <c r="E26" s="839"/>
      <c r="G26" s="77"/>
    </row>
    <row r="27" s="50" customFormat="true" ht="12.75" hidden="false" customHeight="false" outlineLevel="0" collapsed="false">
      <c r="A27" s="82"/>
      <c r="B27" s="76"/>
      <c r="C27" s="76"/>
      <c r="E27" s="839"/>
      <c r="G27" s="77"/>
    </row>
    <row r="28" s="50" customFormat="true" ht="12.75" hidden="false" customHeight="false" outlineLevel="0" collapsed="false">
      <c r="C28" s="64" t="s">
        <v>1978</v>
      </c>
      <c r="E28" s="63" t="n">
        <v>1</v>
      </c>
      <c r="G28" s="77"/>
      <c r="I28" s="66"/>
    </row>
    <row r="29" s="50" customFormat="true" ht="12.75" hidden="false" customHeight="false" outlineLevel="0" collapsed="false">
      <c r="C29" s="64"/>
      <c r="E29" s="63"/>
      <c r="G29" s="77"/>
      <c r="I29" s="66"/>
    </row>
    <row r="30" s="50" customFormat="true" ht="12.75" hidden="false" customHeight="false" outlineLevel="0" collapsed="false">
      <c r="A30" s="64" t="s">
        <v>174</v>
      </c>
      <c r="B30" s="64" t="s">
        <v>3500</v>
      </c>
      <c r="C30" s="64"/>
      <c r="E30" s="63"/>
      <c r="G30" s="77"/>
      <c r="I30" s="66"/>
    </row>
    <row r="31" s="50" customFormat="true" ht="12.75" hidden="false" customHeight="false" outlineLevel="0" collapsed="false">
      <c r="B31" s="64" t="s">
        <v>3501</v>
      </c>
      <c r="C31" s="64"/>
      <c r="E31" s="63"/>
      <c r="G31" s="77"/>
      <c r="I31" s="66"/>
    </row>
    <row r="32" s="50" customFormat="true" ht="12.75" hidden="false" customHeight="false" outlineLevel="0" collapsed="false">
      <c r="B32" s="64" t="s">
        <v>3502</v>
      </c>
      <c r="C32" s="64"/>
      <c r="E32" s="63"/>
      <c r="G32" s="77"/>
      <c r="I32" s="66"/>
    </row>
    <row r="33" s="50" customFormat="true" ht="12.75" hidden="false" customHeight="false" outlineLevel="0" collapsed="false">
      <c r="B33" s="64" t="s">
        <v>3503</v>
      </c>
      <c r="C33" s="64"/>
      <c r="E33" s="63"/>
      <c r="G33" s="77"/>
      <c r="I33" s="66"/>
    </row>
    <row r="34" s="50" customFormat="true" ht="12.75" hidden="false" customHeight="false" outlineLevel="0" collapsed="false">
      <c r="B34" s="64"/>
      <c r="C34" s="64"/>
      <c r="E34" s="63"/>
      <c r="G34" s="77"/>
      <c r="I34" s="66"/>
    </row>
    <row r="35" s="50" customFormat="true" ht="12.75" hidden="false" customHeight="false" outlineLevel="0" collapsed="false">
      <c r="C35" s="64" t="s">
        <v>508</v>
      </c>
      <c r="E35" s="63" t="n">
        <v>3</v>
      </c>
      <c r="G35" s="77"/>
      <c r="I35" s="66"/>
    </row>
    <row r="36" s="50" customFormat="true" ht="12.75" hidden="false" customHeight="false" outlineLevel="0" collapsed="false">
      <c r="A36" s="82"/>
      <c r="B36" s="76"/>
      <c r="C36" s="76"/>
      <c r="E36" s="839"/>
      <c r="G36" s="77"/>
    </row>
    <row r="37" s="50" customFormat="true" ht="12.75" hidden="false" customHeight="false" outlineLevel="0" collapsed="false">
      <c r="A37" s="64" t="s">
        <v>190</v>
      </c>
      <c r="B37" s="64" t="s">
        <v>3504</v>
      </c>
      <c r="C37" s="64"/>
      <c r="E37" s="63"/>
      <c r="G37" s="77"/>
      <c r="I37" s="66"/>
    </row>
    <row r="38" s="50" customFormat="true" ht="12.75" hidden="false" customHeight="false" outlineLevel="0" collapsed="false">
      <c r="A38" s="64"/>
      <c r="B38" s="64" t="s">
        <v>3505</v>
      </c>
      <c r="C38" s="64"/>
      <c r="E38" s="63"/>
      <c r="G38" s="77"/>
      <c r="I38" s="66"/>
    </row>
    <row r="39" s="50" customFormat="true" ht="12.75" hidden="false" customHeight="false" outlineLevel="0" collapsed="false">
      <c r="A39" s="64"/>
      <c r="B39" s="64" t="s">
        <v>3506</v>
      </c>
      <c r="C39" s="64"/>
      <c r="E39" s="63"/>
      <c r="G39" s="77"/>
      <c r="I39" s="66"/>
    </row>
    <row r="40" s="50" customFormat="true" ht="12.75" hidden="false" customHeight="false" outlineLevel="0" collapsed="false">
      <c r="A40" s="64"/>
      <c r="B40" s="64" t="s">
        <v>3507</v>
      </c>
      <c r="C40" s="64"/>
      <c r="E40" s="63"/>
      <c r="G40" s="77"/>
      <c r="I40" s="66"/>
    </row>
    <row r="41" s="50" customFormat="true" ht="12.75" hidden="false" customHeight="false" outlineLevel="0" collapsed="false">
      <c r="A41" s="64"/>
      <c r="B41" s="64" t="s">
        <v>3508</v>
      </c>
      <c r="C41" s="64"/>
      <c r="E41" s="63"/>
      <c r="G41" s="77"/>
      <c r="I41" s="66"/>
    </row>
    <row r="42" s="50" customFormat="true" ht="12.75" hidden="false" customHeight="false" outlineLevel="0" collapsed="false">
      <c r="A42" s="64"/>
      <c r="B42" s="64" t="s">
        <v>3509</v>
      </c>
      <c r="C42" s="64"/>
      <c r="E42" s="63"/>
      <c r="G42" s="77"/>
      <c r="I42" s="66"/>
    </row>
    <row r="43" s="50" customFormat="true" ht="12.75" hidden="false" customHeight="false" outlineLevel="0" collapsed="false">
      <c r="A43" s="64"/>
      <c r="B43" s="64" t="s">
        <v>3510</v>
      </c>
      <c r="C43" s="64"/>
      <c r="E43" s="63"/>
      <c r="G43" s="77"/>
      <c r="I43" s="66"/>
    </row>
    <row r="44" s="50" customFormat="true" ht="12.75" hidden="false" customHeight="false" outlineLevel="0" collapsed="false">
      <c r="A44" s="64"/>
      <c r="B44" s="64" t="s">
        <v>3511</v>
      </c>
      <c r="C44" s="64"/>
      <c r="E44" s="63"/>
      <c r="G44" s="77"/>
      <c r="I44" s="66"/>
    </row>
    <row r="45" s="50" customFormat="true" ht="12.75" hidden="false" customHeight="false" outlineLevel="0" collapsed="false">
      <c r="A45" s="64"/>
      <c r="B45" s="64"/>
      <c r="C45" s="64"/>
      <c r="E45" s="63"/>
      <c r="G45" s="77"/>
      <c r="I45" s="66"/>
    </row>
    <row r="46" s="50" customFormat="true" ht="12.75" hidden="false" customHeight="false" outlineLevel="0" collapsed="false">
      <c r="C46" s="64" t="s">
        <v>508</v>
      </c>
      <c r="E46" s="63" t="n">
        <v>51</v>
      </c>
      <c r="G46" s="77"/>
      <c r="I46" s="66"/>
    </row>
    <row r="47" s="50" customFormat="true" ht="12.75" hidden="false" customHeight="false" outlineLevel="0" collapsed="false">
      <c r="A47" s="64"/>
      <c r="B47" s="64"/>
      <c r="C47" s="64"/>
      <c r="E47" s="63"/>
      <c r="G47" s="77"/>
      <c r="I47" s="66"/>
    </row>
    <row r="48" s="50" customFormat="true" ht="12.75" hidden="false" customHeight="false" outlineLevel="0" collapsed="false">
      <c r="A48" s="64" t="s">
        <v>198</v>
      </c>
      <c r="B48" s="64" t="s">
        <v>3512</v>
      </c>
      <c r="C48" s="64"/>
      <c r="E48" s="63"/>
      <c r="G48" s="77"/>
      <c r="I48" s="66"/>
    </row>
    <row r="49" s="50" customFormat="true" ht="12.75" hidden="false" customHeight="false" outlineLevel="0" collapsed="false">
      <c r="B49" s="64" t="s">
        <v>3513</v>
      </c>
      <c r="C49" s="64"/>
      <c r="E49" s="63"/>
      <c r="G49" s="77"/>
      <c r="I49" s="66"/>
    </row>
    <row r="50" s="50" customFormat="true" ht="12.75" hidden="false" customHeight="false" outlineLevel="0" collapsed="false">
      <c r="A50" s="64"/>
      <c r="B50" s="64" t="s">
        <v>3514</v>
      </c>
      <c r="D50" s="64"/>
      <c r="E50" s="65"/>
      <c r="G50" s="63"/>
    </row>
    <row r="51" s="50" customFormat="true" ht="12.75" hidden="false" customHeight="false" outlineLevel="0" collapsed="false">
      <c r="B51" s="64" t="s">
        <v>3515</v>
      </c>
      <c r="D51" s="64"/>
      <c r="E51" s="65"/>
      <c r="G51" s="63"/>
    </row>
    <row r="52" s="50" customFormat="true" ht="12.75" hidden="false" customHeight="false" outlineLevel="0" collapsed="false">
      <c r="B52" s="64" t="s">
        <v>3516</v>
      </c>
      <c r="D52" s="64"/>
      <c r="E52" s="65"/>
      <c r="G52" s="63"/>
    </row>
    <row r="53" s="50" customFormat="true" ht="12.75" hidden="false" customHeight="false" outlineLevel="0" collapsed="false">
      <c r="B53" s="64" t="s">
        <v>3517</v>
      </c>
      <c r="D53" s="64"/>
      <c r="E53" s="65"/>
      <c r="G53" s="63"/>
    </row>
    <row r="54" s="50" customFormat="true" ht="12.75" hidden="false" customHeight="false" outlineLevel="0" collapsed="false">
      <c r="B54" s="64"/>
      <c r="D54" s="64"/>
      <c r="E54" s="65"/>
      <c r="G54" s="63"/>
    </row>
    <row r="55" s="50" customFormat="true" ht="12.75" hidden="false" customHeight="false" outlineLevel="0" collapsed="false">
      <c r="C55" s="64" t="s">
        <v>237</v>
      </c>
      <c r="E55" s="63" t="n">
        <v>255</v>
      </c>
      <c r="G55" s="77"/>
      <c r="I55" s="66"/>
    </row>
    <row r="56" s="50" customFormat="true" ht="12.75" hidden="false" customHeight="false" outlineLevel="0" collapsed="false">
      <c r="B56" s="64"/>
      <c r="D56" s="64"/>
      <c r="E56" s="65"/>
      <c r="G56" s="63"/>
    </row>
    <row r="57" s="50" customFormat="true" ht="12.75" hidden="false" customHeight="false" outlineLevel="0" collapsed="false">
      <c r="A57" s="64" t="s">
        <v>205</v>
      </c>
      <c r="B57" s="64" t="s">
        <v>3518</v>
      </c>
      <c r="D57" s="64"/>
      <c r="E57" s="65"/>
      <c r="G57" s="63"/>
    </row>
    <row r="58" s="50" customFormat="true" ht="12.75" hidden="false" customHeight="false" outlineLevel="0" collapsed="false">
      <c r="B58" s="64" t="s">
        <v>3519</v>
      </c>
      <c r="D58" s="64"/>
      <c r="E58" s="65"/>
      <c r="G58" s="63"/>
    </row>
    <row r="59" s="50" customFormat="true" ht="12.75" hidden="false" customHeight="false" outlineLevel="0" collapsed="false">
      <c r="B59" s="64" t="s">
        <v>3520</v>
      </c>
      <c r="C59" s="64"/>
      <c r="D59" s="64"/>
      <c r="E59" s="63"/>
      <c r="G59" s="63"/>
      <c r="I59" s="66"/>
    </row>
    <row r="60" s="50" customFormat="true" ht="12.75" hidden="false" customHeight="false" outlineLevel="0" collapsed="false">
      <c r="B60" s="64" t="s">
        <v>3521</v>
      </c>
      <c r="C60" s="64"/>
      <c r="D60" s="64"/>
      <c r="E60" s="63"/>
      <c r="G60" s="63"/>
      <c r="I60" s="66"/>
    </row>
    <row r="61" s="50" customFormat="true" ht="12.75" hidden="false" customHeight="false" outlineLevel="0" collapsed="false">
      <c r="A61" s="64"/>
      <c r="B61" s="64" t="s">
        <v>3522</v>
      </c>
      <c r="C61" s="64"/>
      <c r="D61" s="51"/>
      <c r="E61" s="63"/>
      <c r="G61" s="63"/>
      <c r="I61" s="67"/>
    </row>
    <row r="62" s="50" customFormat="true" ht="12.75" hidden="false" customHeight="false" outlineLevel="0" collapsed="false">
      <c r="A62" s="64"/>
      <c r="B62" s="64" t="s">
        <v>3523</v>
      </c>
      <c r="C62" s="64"/>
      <c r="D62" s="51"/>
      <c r="E62" s="63"/>
      <c r="G62" s="63"/>
      <c r="I62" s="67"/>
    </row>
    <row r="63" s="50" customFormat="true" ht="12.75" hidden="false" customHeight="false" outlineLevel="0" collapsed="false">
      <c r="A63" s="64"/>
      <c r="B63" s="64" t="s">
        <v>3524</v>
      </c>
      <c r="C63" s="64"/>
      <c r="D63" s="51"/>
      <c r="E63" s="63"/>
      <c r="G63" s="63"/>
      <c r="I63" s="67"/>
    </row>
    <row r="64" s="50" customFormat="true" ht="12.75" hidden="false" customHeight="false" outlineLevel="0" collapsed="false">
      <c r="A64" s="64"/>
      <c r="B64" s="64" t="s">
        <v>3525</v>
      </c>
      <c r="C64" s="64"/>
      <c r="D64" s="51"/>
      <c r="E64" s="63"/>
      <c r="G64" s="63"/>
      <c r="I64" s="67"/>
    </row>
    <row r="65" s="50" customFormat="true" ht="12.75" hidden="false" customHeight="false" outlineLevel="0" collapsed="false">
      <c r="A65" s="64"/>
      <c r="B65" s="64" t="s">
        <v>3526</v>
      </c>
      <c r="C65" s="64"/>
      <c r="D65" s="51"/>
      <c r="E65" s="63"/>
      <c r="G65" s="63"/>
      <c r="I65" s="67"/>
    </row>
    <row r="66" s="50" customFormat="true" ht="12.75" hidden="false" customHeight="false" outlineLevel="0" collapsed="false">
      <c r="A66" s="64"/>
      <c r="B66" s="64" t="s">
        <v>3527</v>
      </c>
      <c r="C66" s="64"/>
      <c r="D66" s="51"/>
      <c r="E66" s="63"/>
      <c r="G66" s="63"/>
      <c r="I66" s="67"/>
    </row>
    <row r="67" s="50" customFormat="true" ht="12.75" hidden="false" customHeight="false" outlineLevel="0" collapsed="false">
      <c r="A67" s="64"/>
      <c r="B67" s="64" t="s">
        <v>3528</v>
      </c>
      <c r="C67" s="64"/>
      <c r="D67" s="51"/>
      <c r="E67" s="63"/>
      <c r="G67" s="63"/>
      <c r="I67" s="67"/>
    </row>
    <row r="68" s="50" customFormat="true" ht="12.75" hidden="false" customHeight="false" outlineLevel="0" collapsed="false">
      <c r="A68" s="64"/>
      <c r="B68" s="64" t="s">
        <v>3529</v>
      </c>
      <c r="C68" s="64"/>
      <c r="D68" s="51"/>
      <c r="E68" s="63"/>
      <c r="G68" s="63"/>
      <c r="I68" s="67"/>
    </row>
    <row r="69" s="50" customFormat="true" ht="12.75" hidden="false" customHeight="false" outlineLevel="0" collapsed="false">
      <c r="A69" s="64"/>
      <c r="B69" s="64" t="s">
        <v>3530</v>
      </c>
      <c r="C69" s="64"/>
      <c r="D69" s="51"/>
      <c r="E69" s="63"/>
      <c r="G69" s="63"/>
      <c r="I69" s="67"/>
    </row>
    <row r="70" s="50" customFormat="true" ht="12.75" hidden="false" customHeight="false" outlineLevel="0" collapsed="false">
      <c r="A70" s="64"/>
      <c r="B70" s="64" t="s">
        <v>3531</v>
      </c>
      <c r="C70" s="64"/>
      <c r="D70" s="51"/>
      <c r="E70" s="63"/>
      <c r="G70" s="63"/>
      <c r="I70" s="67"/>
    </row>
    <row r="71" s="50" customFormat="true" ht="12.75" hidden="false" customHeight="false" outlineLevel="0" collapsed="false">
      <c r="A71" s="64"/>
      <c r="B71" s="64" t="s">
        <v>3532</v>
      </c>
      <c r="C71" s="64"/>
      <c r="D71" s="51"/>
      <c r="E71" s="63"/>
      <c r="G71" s="63"/>
      <c r="I71" s="67"/>
    </row>
    <row r="72" s="50" customFormat="true" ht="12.75" hidden="false" customHeight="false" outlineLevel="0" collapsed="false">
      <c r="A72" s="64"/>
      <c r="B72" s="64" t="s">
        <v>3533</v>
      </c>
      <c r="C72" s="64"/>
      <c r="D72" s="51"/>
      <c r="E72" s="63"/>
      <c r="G72" s="63"/>
      <c r="I72" s="67"/>
    </row>
    <row r="73" s="50" customFormat="true" ht="12.75" hidden="false" customHeight="false" outlineLevel="0" collapsed="false">
      <c r="A73" s="64"/>
      <c r="B73" s="64" t="s">
        <v>3534</v>
      </c>
      <c r="C73" s="64"/>
      <c r="D73" s="51"/>
      <c r="E73" s="63"/>
      <c r="G73" s="63"/>
      <c r="I73" s="67"/>
    </row>
    <row r="74" s="50" customFormat="true" ht="12.75" hidden="false" customHeight="false" outlineLevel="0" collapsed="false">
      <c r="A74" s="64"/>
      <c r="B74" s="64" t="s">
        <v>3535</v>
      </c>
      <c r="C74" s="64"/>
      <c r="D74" s="51"/>
      <c r="E74" s="63"/>
      <c r="G74" s="63"/>
      <c r="I74" s="67"/>
    </row>
    <row r="75" s="50" customFormat="true" ht="12.75" hidden="false" customHeight="false" outlineLevel="0" collapsed="false">
      <c r="A75" s="64"/>
      <c r="B75" s="64" t="s">
        <v>3536</v>
      </c>
      <c r="C75" s="64"/>
      <c r="D75" s="51"/>
      <c r="E75" s="63"/>
      <c r="G75" s="63"/>
      <c r="I75" s="67"/>
    </row>
    <row r="76" s="50" customFormat="true" ht="12.75" hidden="false" customHeight="false" outlineLevel="0" collapsed="false">
      <c r="A76" s="64"/>
      <c r="B76" s="64"/>
      <c r="C76" s="64"/>
      <c r="D76" s="51"/>
      <c r="E76" s="63"/>
      <c r="G76" s="63"/>
      <c r="I76" s="67"/>
    </row>
    <row r="77" s="50" customFormat="true" ht="12.75" hidden="false" customHeight="false" outlineLevel="0" collapsed="false">
      <c r="C77" s="64" t="s">
        <v>508</v>
      </c>
      <c r="E77" s="63" t="n">
        <v>153</v>
      </c>
      <c r="G77" s="77"/>
      <c r="I77" s="66"/>
    </row>
    <row r="78" s="50" customFormat="true" ht="12.75" hidden="false" customHeight="false" outlineLevel="0" collapsed="false">
      <c r="C78" s="51"/>
      <c r="D78" s="51"/>
      <c r="E78" s="63"/>
      <c r="G78" s="63"/>
      <c r="I78" s="67"/>
    </row>
    <row r="79" s="50" customFormat="true" ht="12.75" hidden="false" customHeight="false" outlineLevel="0" collapsed="false">
      <c r="A79" s="64" t="s">
        <v>211</v>
      </c>
      <c r="B79" s="64" t="s">
        <v>3537</v>
      </c>
      <c r="D79" s="51"/>
      <c r="E79" s="62"/>
      <c r="G79" s="63"/>
    </row>
    <row r="80" s="50" customFormat="true" ht="12.75" hidden="false" customHeight="false" outlineLevel="0" collapsed="false">
      <c r="A80" s="64"/>
      <c r="B80" s="64" t="s">
        <v>3538</v>
      </c>
      <c r="C80" s="64"/>
      <c r="D80" s="64"/>
      <c r="E80" s="63"/>
      <c r="G80" s="63"/>
      <c r="I80" s="66"/>
    </row>
    <row r="81" s="50" customFormat="true" ht="12.75" hidden="false" customHeight="false" outlineLevel="0" collapsed="false">
      <c r="B81" s="64" t="s">
        <v>3539</v>
      </c>
      <c r="C81" s="64"/>
      <c r="D81" s="64"/>
      <c r="E81" s="63"/>
      <c r="G81" s="63"/>
      <c r="I81" s="66"/>
    </row>
    <row r="82" s="50" customFormat="true" ht="12.75" hidden="false" customHeight="false" outlineLevel="0" collapsed="false">
      <c r="B82" s="64" t="s">
        <v>3540</v>
      </c>
      <c r="C82" s="64"/>
      <c r="D82" s="64"/>
      <c r="E82" s="63"/>
      <c r="G82" s="63"/>
      <c r="I82" s="66"/>
    </row>
    <row r="83" s="50" customFormat="true" ht="12.75" hidden="false" customHeight="false" outlineLevel="0" collapsed="false">
      <c r="B83" s="64" t="s">
        <v>3541</v>
      </c>
      <c r="C83" s="64"/>
      <c r="D83" s="64"/>
      <c r="E83" s="63"/>
      <c r="G83" s="63"/>
      <c r="I83" s="66"/>
    </row>
    <row r="84" s="50" customFormat="true" ht="12.75" hidden="false" customHeight="false" outlineLevel="0" collapsed="false">
      <c r="B84" s="64" t="s">
        <v>3542</v>
      </c>
      <c r="C84" s="64"/>
      <c r="D84" s="64"/>
      <c r="E84" s="63"/>
      <c r="G84" s="63"/>
      <c r="I84" s="66"/>
    </row>
    <row r="85" s="50" customFormat="true" ht="12.75" hidden="false" customHeight="false" outlineLevel="0" collapsed="false">
      <c r="C85" s="64"/>
      <c r="D85" s="64"/>
      <c r="E85" s="63"/>
      <c r="G85" s="63"/>
      <c r="I85" s="66"/>
    </row>
    <row r="86" s="50" customFormat="true" ht="12.75" hidden="false" customHeight="false" outlineLevel="0" collapsed="false">
      <c r="C86" s="64" t="s">
        <v>237</v>
      </c>
      <c r="E86" s="63" t="n">
        <v>255</v>
      </c>
      <c r="G86" s="77"/>
      <c r="I86" s="66"/>
    </row>
    <row r="87" s="50" customFormat="true" ht="12.75" hidden="false" customHeight="false" outlineLevel="0" collapsed="false">
      <c r="C87" s="64"/>
      <c r="D87" s="64"/>
      <c r="E87" s="63"/>
      <c r="G87" s="63"/>
      <c r="I87" s="66"/>
    </row>
    <row r="88" s="50" customFormat="true" ht="12.75" hidden="false" customHeight="false" outlineLevel="0" collapsed="false">
      <c r="A88" s="64" t="s">
        <v>221</v>
      </c>
      <c r="B88" s="64" t="s">
        <v>3543</v>
      </c>
      <c r="C88" s="64"/>
      <c r="D88" s="64"/>
      <c r="E88" s="63"/>
      <c r="G88" s="63"/>
      <c r="I88" s="66"/>
    </row>
    <row r="89" s="50" customFormat="true" ht="12.75" hidden="false" customHeight="false" outlineLevel="0" collapsed="false">
      <c r="A89" s="64"/>
      <c r="B89" s="64" t="s">
        <v>3544</v>
      </c>
      <c r="C89" s="64"/>
      <c r="D89" s="64"/>
      <c r="E89" s="63"/>
      <c r="G89" s="63"/>
      <c r="I89" s="66"/>
    </row>
    <row r="90" s="50" customFormat="true" ht="12.75" hidden="false" customHeight="false" outlineLevel="0" collapsed="false">
      <c r="A90" s="64"/>
      <c r="B90" s="64" t="s">
        <v>3545</v>
      </c>
      <c r="C90" s="64"/>
      <c r="D90" s="64"/>
      <c r="E90" s="63"/>
      <c r="G90" s="63"/>
      <c r="I90" s="66"/>
    </row>
    <row r="91" s="50" customFormat="true" ht="12.75" hidden="false" customHeight="false" outlineLevel="0" collapsed="false">
      <c r="A91" s="64"/>
      <c r="B91" s="64" t="s">
        <v>3546</v>
      </c>
      <c r="C91" s="64"/>
      <c r="D91" s="64"/>
      <c r="E91" s="63"/>
      <c r="G91" s="63"/>
      <c r="I91" s="66"/>
    </row>
    <row r="92" s="50" customFormat="true" ht="12.75" hidden="false" customHeight="false" outlineLevel="0" collapsed="false">
      <c r="A92" s="64"/>
      <c r="B92" s="64" t="s">
        <v>3547</v>
      </c>
      <c r="C92" s="64"/>
      <c r="D92" s="64"/>
      <c r="E92" s="63"/>
      <c r="G92" s="63"/>
      <c r="I92" s="66"/>
    </row>
    <row r="93" s="50" customFormat="true" ht="12.75" hidden="false" customHeight="false" outlineLevel="0" collapsed="false">
      <c r="A93" s="64"/>
      <c r="B93" s="64" t="s">
        <v>3548</v>
      </c>
      <c r="C93" s="64"/>
      <c r="D93" s="64"/>
      <c r="E93" s="63"/>
      <c r="G93" s="63"/>
      <c r="I93" s="66"/>
    </row>
    <row r="94" s="50" customFormat="true" ht="12.75" hidden="false" customHeight="false" outlineLevel="0" collapsed="false">
      <c r="A94" s="64"/>
      <c r="B94" s="64" t="s">
        <v>3549</v>
      </c>
      <c r="C94" s="64"/>
      <c r="D94" s="64"/>
      <c r="E94" s="63"/>
      <c r="G94" s="63"/>
      <c r="I94" s="66"/>
    </row>
    <row r="95" s="50" customFormat="true" ht="12.75" hidden="false" customHeight="false" outlineLevel="0" collapsed="false">
      <c r="A95" s="64"/>
      <c r="B95" s="64" t="s">
        <v>3550</v>
      </c>
      <c r="C95" s="64"/>
      <c r="D95" s="64"/>
      <c r="E95" s="63"/>
      <c r="G95" s="63"/>
      <c r="I95" s="66"/>
    </row>
    <row r="96" s="50" customFormat="true" ht="12.75" hidden="false" customHeight="false" outlineLevel="0" collapsed="false">
      <c r="A96" s="64"/>
      <c r="B96" s="64" t="s">
        <v>3551</v>
      </c>
      <c r="C96" s="64"/>
      <c r="D96" s="64"/>
      <c r="E96" s="63"/>
      <c r="G96" s="63"/>
      <c r="I96" s="66"/>
    </row>
    <row r="97" s="50" customFormat="true" ht="12.75" hidden="false" customHeight="false" outlineLevel="0" collapsed="false">
      <c r="A97" s="64"/>
      <c r="B97" s="64" t="s">
        <v>3552</v>
      </c>
      <c r="C97" s="64"/>
      <c r="D97" s="64"/>
      <c r="E97" s="63"/>
      <c r="G97" s="63"/>
      <c r="I97" s="66"/>
    </row>
    <row r="98" s="50" customFormat="true" ht="12.75" hidden="false" customHeight="false" outlineLevel="0" collapsed="false">
      <c r="A98" s="64"/>
      <c r="B98" s="64" t="s">
        <v>3553</v>
      </c>
      <c r="C98" s="64"/>
      <c r="D98" s="64"/>
      <c r="E98" s="63"/>
      <c r="G98" s="63"/>
      <c r="I98" s="66"/>
    </row>
    <row r="99" s="50" customFormat="true" ht="12.75" hidden="false" customHeight="false" outlineLevel="0" collapsed="false">
      <c r="A99" s="64"/>
      <c r="B99" s="64" t="s">
        <v>3554</v>
      </c>
      <c r="C99" s="64"/>
      <c r="D99" s="64"/>
      <c r="E99" s="63"/>
      <c r="G99" s="63"/>
      <c r="I99" s="66"/>
    </row>
    <row r="100" s="50" customFormat="true" ht="12.75" hidden="false" customHeight="false" outlineLevel="0" collapsed="false">
      <c r="A100" s="64"/>
      <c r="B100" s="64" t="s">
        <v>3555</v>
      </c>
      <c r="C100" s="64"/>
      <c r="D100" s="64"/>
      <c r="E100" s="63"/>
      <c r="G100" s="63"/>
      <c r="I100" s="66"/>
    </row>
    <row r="101" s="50" customFormat="true" ht="12.75" hidden="false" customHeight="false" outlineLevel="0" collapsed="false">
      <c r="A101" s="64"/>
      <c r="B101" s="64" t="s">
        <v>3556</v>
      </c>
      <c r="C101" s="64"/>
      <c r="D101" s="64"/>
      <c r="E101" s="63"/>
      <c r="G101" s="63"/>
      <c r="I101" s="66"/>
    </row>
    <row r="102" s="50" customFormat="true" ht="12.75" hidden="false" customHeight="false" outlineLevel="0" collapsed="false">
      <c r="A102" s="64"/>
      <c r="B102" s="64" t="s">
        <v>3557</v>
      </c>
      <c r="C102" s="64"/>
      <c r="D102" s="64"/>
      <c r="E102" s="63"/>
      <c r="G102" s="63"/>
      <c r="I102" s="66"/>
    </row>
    <row r="103" s="50" customFormat="true" ht="12.75" hidden="false" customHeight="false" outlineLevel="0" collapsed="false">
      <c r="B103" s="64" t="s">
        <v>3558</v>
      </c>
      <c r="C103" s="64"/>
      <c r="D103" s="64"/>
      <c r="E103" s="63"/>
      <c r="G103" s="63"/>
      <c r="I103" s="66"/>
    </row>
    <row r="104" s="50" customFormat="true" ht="12.75" hidden="false" customHeight="false" outlineLevel="0" collapsed="false">
      <c r="B104" s="64" t="s">
        <v>3559</v>
      </c>
      <c r="D104" s="51"/>
      <c r="E104" s="62"/>
      <c r="G104" s="63"/>
    </row>
    <row r="105" s="50" customFormat="true" ht="12.75" hidden="false" customHeight="false" outlineLevel="0" collapsed="false">
      <c r="A105" s="64"/>
      <c r="C105" s="64"/>
      <c r="D105" s="64"/>
      <c r="E105" s="63"/>
      <c r="G105" s="63"/>
      <c r="I105" s="66"/>
    </row>
    <row r="106" s="50" customFormat="true" ht="12.75" hidden="false" customHeight="false" outlineLevel="0" collapsed="false">
      <c r="C106" s="64" t="s">
        <v>237</v>
      </c>
      <c r="E106" s="63" t="n">
        <v>255</v>
      </c>
      <c r="G106" s="77"/>
      <c r="I106" s="66"/>
    </row>
    <row r="107" s="50" customFormat="true" ht="12.75" hidden="false" customHeight="false" outlineLevel="0" collapsed="false">
      <c r="C107" s="64"/>
      <c r="E107" s="63"/>
      <c r="G107" s="77"/>
      <c r="I107" s="66"/>
    </row>
    <row r="108" s="50" customFormat="true" ht="12.75" hidden="false" customHeight="false" outlineLevel="0" collapsed="false">
      <c r="A108" s="64" t="s">
        <v>238</v>
      </c>
      <c r="B108" s="64" t="s">
        <v>3560</v>
      </c>
      <c r="D108" s="64"/>
      <c r="E108" s="65"/>
      <c r="G108" s="63"/>
    </row>
    <row r="109" s="50" customFormat="true" ht="12.75" hidden="false" customHeight="false" outlineLevel="0" collapsed="false">
      <c r="B109" s="64" t="s">
        <v>3561</v>
      </c>
      <c r="D109" s="64"/>
      <c r="E109" s="65"/>
      <c r="G109" s="63"/>
    </row>
    <row r="110" s="50" customFormat="true" ht="12.75" hidden="false" customHeight="false" outlineLevel="0" collapsed="false">
      <c r="B110" s="64" t="s">
        <v>3562</v>
      </c>
      <c r="D110" s="64"/>
      <c r="E110" s="65"/>
      <c r="G110" s="63"/>
    </row>
    <row r="111" s="50" customFormat="true" ht="12.75" hidden="false" customHeight="false" outlineLevel="0" collapsed="false">
      <c r="B111" s="64" t="s">
        <v>3563</v>
      </c>
      <c r="D111" s="64"/>
      <c r="E111" s="65"/>
      <c r="G111" s="63"/>
    </row>
    <row r="112" s="50" customFormat="true" ht="12.75" hidden="false" customHeight="false" outlineLevel="0" collapsed="false">
      <c r="B112" s="64" t="s">
        <v>3564</v>
      </c>
      <c r="D112" s="64"/>
      <c r="E112" s="65"/>
      <c r="G112" s="63"/>
    </row>
    <row r="113" s="50" customFormat="true" ht="12.75" hidden="false" customHeight="false" outlineLevel="0" collapsed="false">
      <c r="B113" s="64" t="s">
        <v>3565</v>
      </c>
      <c r="D113" s="64"/>
      <c r="E113" s="65"/>
      <c r="G113" s="63"/>
    </row>
    <row r="114" s="50" customFormat="true" ht="12.75" hidden="false" customHeight="false" outlineLevel="0" collapsed="false">
      <c r="B114" s="64" t="s">
        <v>3566</v>
      </c>
      <c r="D114" s="64"/>
      <c r="E114" s="65"/>
      <c r="G114" s="63"/>
    </row>
    <row r="115" s="50" customFormat="true" ht="12.75" hidden="false" customHeight="false" outlineLevel="0" collapsed="false">
      <c r="B115" s="64" t="s">
        <v>3567</v>
      </c>
      <c r="D115" s="64"/>
      <c r="E115" s="65"/>
      <c r="G115" s="63"/>
    </row>
    <row r="116" s="50" customFormat="true" ht="12.75" hidden="false" customHeight="false" outlineLevel="0" collapsed="false">
      <c r="B116" s="64" t="s">
        <v>3568</v>
      </c>
      <c r="D116" s="64"/>
      <c r="E116" s="65"/>
      <c r="G116" s="63"/>
    </row>
    <row r="117" s="50" customFormat="true" ht="12.75" hidden="false" customHeight="false" outlineLevel="0" collapsed="false">
      <c r="B117" s="64" t="s">
        <v>3569</v>
      </c>
      <c r="D117" s="64"/>
      <c r="E117" s="65"/>
      <c r="G117" s="63"/>
    </row>
    <row r="118" s="50" customFormat="true" ht="12.75" hidden="false" customHeight="false" outlineLevel="0" collapsed="false">
      <c r="B118" s="64" t="s">
        <v>3570</v>
      </c>
      <c r="D118" s="64"/>
      <c r="E118" s="65"/>
      <c r="G118" s="63"/>
    </row>
    <row r="119" s="50" customFormat="true" ht="12.75" hidden="false" customHeight="false" outlineLevel="0" collapsed="false">
      <c r="B119" s="64" t="s">
        <v>3571</v>
      </c>
      <c r="D119" s="64"/>
      <c r="E119" s="65"/>
      <c r="G119" s="63"/>
    </row>
    <row r="120" s="50" customFormat="true" ht="12.75" hidden="false" customHeight="false" outlineLevel="0" collapsed="false">
      <c r="B120" s="64" t="s">
        <v>3572</v>
      </c>
      <c r="D120" s="64"/>
      <c r="E120" s="65"/>
      <c r="G120" s="63"/>
    </row>
    <row r="121" s="50" customFormat="true" ht="12.75" hidden="false" customHeight="false" outlineLevel="0" collapsed="false">
      <c r="B121" s="64" t="s">
        <v>3573</v>
      </c>
      <c r="D121" s="64"/>
      <c r="E121" s="65"/>
      <c r="G121" s="63"/>
    </row>
    <row r="122" s="50" customFormat="true" ht="12.75" hidden="false" customHeight="false" outlineLevel="0" collapsed="false">
      <c r="B122" s="64" t="s">
        <v>3574</v>
      </c>
      <c r="D122" s="64"/>
      <c r="E122" s="65"/>
      <c r="G122" s="63"/>
    </row>
    <row r="123" s="50" customFormat="true" ht="12.75" hidden="false" customHeight="false" outlineLevel="0" collapsed="false">
      <c r="B123" s="64"/>
      <c r="D123" s="64"/>
      <c r="E123" s="65"/>
      <c r="G123" s="63"/>
    </row>
    <row r="124" s="50" customFormat="true" ht="12.75" hidden="false" customHeight="false" outlineLevel="0" collapsed="false">
      <c r="C124" s="64" t="s">
        <v>189</v>
      </c>
      <c r="E124" s="63" t="n">
        <v>35</v>
      </c>
      <c r="G124" s="77"/>
      <c r="I124" s="66"/>
    </row>
    <row r="125" s="50" customFormat="true" ht="12.75" hidden="false" customHeight="false" outlineLevel="0" collapsed="false">
      <c r="B125" s="64"/>
      <c r="D125" s="64"/>
      <c r="E125" s="65"/>
      <c r="G125" s="63"/>
    </row>
    <row r="126" s="50" customFormat="true" ht="12.75" hidden="false" customHeight="false" outlineLevel="0" collapsed="false">
      <c r="A126" s="64" t="s">
        <v>242</v>
      </c>
      <c r="B126" s="64" t="s">
        <v>3575</v>
      </c>
      <c r="D126" s="64"/>
      <c r="E126" s="65"/>
      <c r="G126" s="63"/>
    </row>
    <row r="127" s="50" customFormat="true" ht="12.75" hidden="false" customHeight="false" outlineLevel="0" collapsed="false">
      <c r="B127" s="64" t="s">
        <v>3576</v>
      </c>
      <c r="D127" s="64"/>
      <c r="E127" s="65"/>
      <c r="G127" s="63"/>
    </row>
    <row r="128" s="50" customFormat="true" ht="12.75" hidden="false" customHeight="false" outlineLevel="0" collapsed="false">
      <c r="B128" s="64" t="s">
        <v>3577</v>
      </c>
      <c r="D128" s="64"/>
      <c r="E128" s="65"/>
      <c r="G128" s="63"/>
    </row>
    <row r="129" s="50" customFormat="true" ht="12.75" hidden="false" customHeight="false" outlineLevel="0" collapsed="false">
      <c r="B129" s="64" t="s">
        <v>3578</v>
      </c>
      <c r="D129" s="64"/>
      <c r="E129" s="65"/>
      <c r="G129" s="63"/>
    </row>
    <row r="130" s="50" customFormat="true" ht="12.75" hidden="false" customHeight="false" outlineLevel="0" collapsed="false">
      <c r="B130" s="64" t="s">
        <v>3579</v>
      </c>
      <c r="D130" s="64"/>
      <c r="E130" s="65"/>
      <c r="G130" s="63"/>
    </row>
    <row r="131" s="50" customFormat="true" ht="12.75" hidden="false" customHeight="false" outlineLevel="0" collapsed="false">
      <c r="B131" s="64" t="s">
        <v>3580</v>
      </c>
      <c r="D131" s="64"/>
      <c r="E131" s="65"/>
      <c r="G131" s="63"/>
    </row>
    <row r="132" s="50" customFormat="true" ht="12.75" hidden="false" customHeight="false" outlineLevel="0" collapsed="false">
      <c r="B132" s="64" t="s">
        <v>3581</v>
      </c>
      <c r="D132" s="64"/>
      <c r="E132" s="65"/>
      <c r="G132" s="63"/>
    </row>
    <row r="133" s="50" customFormat="true" ht="12.75" hidden="false" customHeight="false" outlineLevel="0" collapsed="false">
      <c r="B133" s="64" t="s">
        <v>3582</v>
      </c>
      <c r="D133" s="64"/>
      <c r="E133" s="65"/>
      <c r="G133" s="63"/>
    </row>
    <row r="134" s="50" customFormat="true" ht="12.75" hidden="false" customHeight="false" outlineLevel="0" collapsed="false">
      <c r="B134" s="64" t="s">
        <v>3583</v>
      </c>
      <c r="D134" s="64"/>
      <c r="E134" s="65"/>
      <c r="G134" s="63"/>
    </row>
    <row r="135" s="50" customFormat="true" ht="12.75" hidden="false" customHeight="false" outlineLevel="0" collapsed="false">
      <c r="B135" s="64" t="s">
        <v>644</v>
      </c>
      <c r="D135" s="64"/>
      <c r="E135" s="65"/>
      <c r="G135" s="63"/>
    </row>
    <row r="136" s="50" customFormat="true" ht="12.75" hidden="false" customHeight="false" outlineLevel="0" collapsed="false">
      <c r="B136" s="64" t="s">
        <v>645</v>
      </c>
      <c r="D136" s="64"/>
      <c r="E136" s="65"/>
      <c r="G136" s="63"/>
    </row>
    <row r="137" s="50" customFormat="true" ht="12.75" hidden="false" customHeight="false" outlineLevel="0" collapsed="false">
      <c r="B137" s="64" t="s">
        <v>3584</v>
      </c>
      <c r="D137" s="64"/>
      <c r="E137" s="65"/>
      <c r="G137" s="63"/>
    </row>
    <row r="138" s="50" customFormat="true" ht="12.75" hidden="false" customHeight="false" outlineLevel="0" collapsed="false">
      <c r="B138" s="64" t="s">
        <v>3585</v>
      </c>
      <c r="D138" s="64"/>
      <c r="E138" s="65"/>
      <c r="G138" s="63"/>
    </row>
    <row r="139" s="50" customFormat="true" ht="12.75" hidden="false" customHeight="false" outlineLevel="0" collapsed="false">
      <c r="B139" s="64" t="s">
        <v>3586</v>
      </c>
      <c r="D139" s="64"/>
      <c r="E139" s="65"/>
      <c r="G139" s="63"/>
    </row>
    <row r="140" s="50" customFormat="true" ht="12.75" hidden="false" customHeight="false" outlineLevel="0" collapsed="false">
      <c r="B140" s="64" t="s">
        <v>3587</v>
      </c>
      <c r="D140" s="64"/>
      <c r="E140" s="65"/>
      <c r="G140" s="63"/>
    </row>
    <row r="141" s="50" customFormat="true" ht="12.75" hidden="false" customHeight="false" outlineLevel="0" collapsed="false">
      <c r="B141" s="64" t="s">
        <v>3588</v>
      </c>
      <c r="D141" s="64"/>
      <c r="E141" s="65"/>
      <c r="G141" s="63"/>
    </row>
    <row r="142" s="50" customFormat="true" ht="12.75" hidden="false" customHeight="false" outlineLevel="0" collapsed="false">
      <c r="B142" s="64" t="s">
        <v>3589</v>
      </c>
      <c r="D142" s="64"/>
      <c r="E142" s="65"/>
      <c r="G142" s="63"/>
    </row>
    <row r="143" s="50" customFormat="true" ht="12.75" hidden="false" customHeight="false" outlineLevel="0" collapsed="false">
      <c r="B143" s="64" t="s">
        <v>3590</v>
      </c>
      <c r="D143" s="64"/>
      <c r="E143" s="65"/>
      <c r="G143" s="63"/>
    </row>
    <row r="144" s="50" customFormat="true" ht="12.75" hidden="false" customHeight="false" outlineLevel="0" collapsed="false">
      <c r="B144" s="64"/>
      <c r="D144" s="64"/>
      <c r="E144" s="65"/>
      <c r="G144" s="63"/>
    </row>
    <row r="145" s="50" customFormat="true" ht="12.75" hidden="false" customHeight="false" outlineLevel="0" collapsed="false">
      <c r="B145" s="64" t="s">
        <v>3591</v>
      </c>
      <c r="C145" s="64" t="s">
        <v>508</v>
      </c>
      <c r="E145" s="63" t="n">
        <v>3</v>
      </c>
      <c r="G145" s="77"/>
      <c r="I145" s="66"/>
    </row>
    <row r="146" s="50" customFormat="true" ht="12.75" hidden="false" customHeight="false" outlineLevel="0" collapsed="false">
      <c r="B146" s="64" t="s">
        <v>74</v>
      </c>
      <c r="C146" s="64" t="s">
        <v>237</v>
      </c>
      <c r="E146" s="63" t="n">
        <v>15</v>
      </c>
      <c r="G146" s="77"/>
      <c r="I146" s="66"/>
    </row>
    <row r="147" s="50" customFormat="true" ht="12.75" hidden="false" customHeight="false" outlineLevel="0" collapsed="false">
      <c r="B147" s="64" t="s">
        <v>3592</v>
      </c>
      <c r="C147" s="64" t="s">
        <v>664</v>
      </c>
      <c r="E147" s="63" t="n">
        <v>60</v>
      </c>
      <c r="G147" s="77"/>
      <c r="I147" s="66"/>
    </row>
    <row r="148" s="50" customFormat="true" ht="12.75" hidden="false" customHeight="false" outlineLevel="0" collapsed="false">
      <c r="B148" s="64"/>
      <c r="C148" s="64"/>
      <c r="E148" s="63"/>
      <c r="G148" s="77"/>
      <c r="I148" s="66"/>
    </row>
    <row r="149" s="50" customFormat="true" ht="12.75" hidden="false" customHeight="false" outlineLevel="0" collapsed="false">
      <c r="A149" s="64" t="s">
        <v>247</v>
      </c>
      <c r="B149" s="64" t="s">
        <v>3593</v>
      </c>
      <c r="D149" s="64"/>
      <c r="E149" s="65"/>
      <c r="G149" s="63"/>
    </row>
    <row r="150" s="50" customFormat="true" ht="12.75" hidden="false" customHeight="false" outlineLevel="0" collapsed="false">
      <c r="A150" s="64"/>
      <c r="B150" s="64" t="s">
        <v>3594</v>
      </c>
      <c r="D150" s="64"/>
      <c r="E150" s="65"/>
      <c r="G150" s="63"/>
    </row>
    <row r="151" s="50" customFormat="true" ht="12.75" hidden="false" customHeight="false" outlineLevel="0" collapsed="false">
      <c r="A151" s="64"/>
      <c r="B151" s="64" t="s">
        <v>3595</v>
      </c>
      <c r="D151" s="64"/>
      <c r="E151" s="65"/>
      <c r="G151" s="63"/>
    </row>
    <row r="152" s="50" customFormat="true" ht="12.75" hidden="false" customHeight="false" outlineLevel="0" collapsed="false">
      <c r="A152" s="64"/>
      <c r="B152" s="64" t="s">
        <v>3596</v>
      </c>
      <c r="D152" s="64"/>
      <c r="E152" s="65"/>
      <c r="G152" s="63"/>
    </row>
    <row r="153" s="50" customFormat="true" ht="12.75" hidden="false" customHeight="false" outlineLevel="0" collapsed="false">
      <c r="A153" s="64"/>
      <c r="B153" s="64" t="s">
        <v>3597</v>
      </c>
      <c r="D153" s="64"/>
      <c r="E153" s="65"/>
      <c r="G153" s="63"/>
    </row>
    <row r="154" s="50" customFormat="true" ht="12.75" hidden="false" customHeight="false" outlineLevel="0" collapsed="false">
      <c r="A154" s="64"/>
      <c r="B154" s="64" t="s">
        <v>3598</v>
      </c>
      <c r="D154" s="64"/>
      <c r="E154" s="65"/>
      <c r="G154" s="63"/>
    </row>
    <row r="155" s="50" customFormat="true" ht="12.75" hidden="false" customHeight="false" outlineLevel="0" collapsed="false">
      <c r="A155" s="64"/>
      <c r="B155" s="64" t="s">
        <v>3599</v>
      </c>
      <c r="D155" s="64"/>
      <c r="E155" s="65"/>
      <c r="G155" s="63"/>
    </row>
    <row r="156" s="50" customFormat="true" ht="12.75" hidden="false" customHeight="false" outlineLevel="0" collapsed="false">
      <c r="A156" s="64"/>
      <c r="B156" s="64" t="s">
        <v>3600</v>
      </c>
      <c r="D156" s="64"/>
      <c r="E156" s="65"/>
      <c r="G156" s="63"/>
    </row>
    <row r="157" s="50" customFormat="true" ht="12.75" hidden="false" customHeight="false" outlineLevel="0" collapsed="false">
      <c r="A157" s="64"/>
      <c r="B157" s="64" t="s">
        <v>3601</v>
      </c>
      <c r="D157" s="64"/>
      <c r="E157" s="65"/>
      <c r="G157" s="63"/>
    </row>
    <row r="158" s="50" customFormat="true" ht="12.75" hidden="false" customHeight="false" outlineLevel="0" collapsed="false">
      <c r="A158" s="64"/>
      <c r="B158" s="64" t="s">
        <v>3602</v>
      </c>
      <c r="D158" s="64"/>
      <c r="E158" s="65"/>
      <c r="G158" s="63"/>
    </row>
    <row r="159" s="50" customFormat="true" ht="12.75" hidden="false" customHeight="false" outlineLevel="0" collapsed="false">
      <c r="A159" s="64"/>
      <c r="B159" s="64" t="s">
        <v>3603</v>
      </c>
      <c r="D159" s="64"/>
      <c r="E159" s="65"/>
      <c r="G159" s="63"/>
    </row>
    <row r="160" s="50" customFormat="true" ht="12.75" hidden="false" customHeight="false" outlineLevel="0" collapsed="false">
      <c r="A160" s="64"/>
      <c r="B160" s="64" t="s">
        <v>1580</v>
      </c>
      <c r="D160" s="64"/>
      <c r="E160" s="65"/>
      <c r="G160" s="63"/>
    </row>
    <row r="161" s="50" customFormat="true" ht="12.75" hidden="false" customHeight="false" outlineLevel="0" collapsed="false">
      <c r="B161" s="64"/>
      <c r="D161" s="64"/>
      <c r="E161" s="65"/>
      <c r="G161" s="63"/>
    </row>
    <row r="162" s="50" customFormat="true" ht="12.75" hidden="false" customHeight="false" outlineLevel="0" collapsed="false">
      <c r="B162" s="64"/>
      <c r="C162" s="64" t="s">
        <v>237</v>
      </c>
      <c r="E162" s="63" t="n">
        <v>30</v>
      </c>
      <c r="G162" s="77"/>
      <c r="I162" s="66"/>
    </row>
    <row r="163" s="50" customFormat="true" ht="12.75" hidden="false" customHeight="false" outlineLevel="0" collapsed="false">
      <c r="B163" s="64"/>
      <c r="C163" s="64"/>
      <c r="E163" s="63"/>
      <c r="G163" s="77"/>
      <c r="I163" s="66"/>
    </row>
    <row r="164" s="50" customFormat="true" ht="12.75" hidden="false" customHeight="false" outlineLevel="0" collapsed="false">
      <c r="A164" s="64" t="s">
        <v>262</v>
      </c>
      <c r="B164" s="64" t="s">
        <v>3604</v>
      </c>
      <c r="C164" s="64"/>
      <c r="E164" s="63"/>
      <c r="G164" s="77"/>
      <c r="I164" s="66"/>
    </row>
    <row r="165" s="50" customFormat="true" ht="12.75" hidden="false" customHeight="false" outlineLevel="0" collapsed="false">
      <c r="B165" s="64" t="s">
        <v>3605</v>
      </c>
      <c r="C165" s="64"/>
      <c r="E165" s="63"/>
      <c r="G165" s="77"/>
      <c r="I165" s="66"/>
    </row>
    <row r="166" s="50" customFormat="true" ht="12.75" hidden="false" customHeight="false" outlineLevel="0" collapsed="false">
      <c r="B166" s="64" t="s">
        <v>3606</v>
      </c>
      <c r="C166" s="64"/>
      <c r="E166" s="63"/>
      <c r="G166" s="77"/>
      <c r="I166" s="66"/>
    </row>
    <row r="167" s="50" customFormat="true" ht="12.75" hidden="false" customHeight="false" outlineLevel="0" collapsed="false">
      <c r="B167" s="64" t="s">
        <v>3607</v>
      </c>
      <c r="C167" s="64"/>
      <c r="E167" s="63"/>
      <c r="G167" s="77"/>
      <c r="I167" s="66"/>
    </row>
    <row r="168" s="50" customFormat="true" ht="12.75" hidden="false" customHeight="false" outlineLevel="0" collapsed="false">
      <c r="B168" s="64" t="s">
        <v>3608</v>
      </c>
      <c r="C168" s="64"/>
      <c r="E168" s="63"/>
      <c r="G168" s="77"/>
      <c r="I168" s="66"/>
    </row>
    <row r="169" s="50" customFormat="true" ht="12.75" hidden="false" customHeight="false" outlineLevel="0" collapsed="false">
      <c r="B169" s="64"/>
      <c r="C169" s="64"/>
      <c r="E169" s="63"/>
      <c r="G169" s="77"/>
      <c r="I169" s="66"/>
    </row>
    <row r="170" s="50" customFormat="true" ht="12.75" hidden="false" customHeight="false" outlineLevel="0" collapsed="false">
      <c r="B170" s="64" t="s">
        <v>3609</v>
      </c>
      <c r="C170" s="64"/>
      <c r="E170" s="63"/>
      <c r="G170" s="77"/>
      <c r="I170" s="66"/>
    </row>
    <row r="171" s="50" customFormat="true" ht="12.75" hidden="false" customHeight="false" outlineLevel="0" collapsed="false">
      <c r="B171" s="64"/>
      <c r="C171" s="64" t="s">
        <v>189</v>
      </c>
      <c r="E171" s="63" t="n">
        <v>10</v>
      </c>
      <c r="G171" s="77"/>
      <c r="I171" s="66"/>
    </row>
    <row r="172" s="50" customFormat="true" ht="12.75" hidden="false" customHeight="false" outlineLevel="0" collapsed="false">
      <c r="B172" s="64" t="s">
        <v>3610</v>
      </c>
      <c r="D172" s="64"/>
      <c r="E172" s="65"/>
      <c r="G172" s="63"/>
    </row>
    <row r="173" s="50" customFormat="true" ht="12.75" hidden="false" customHeight="false" outlineLevel="0" collapsed="false">
      <c r="B173" s="64"/>
      <c r="C173" s="64" t="s">
        <v>189</v>
      </c>
      <c r="E173" s="63" t="n">
        <v>10</v>
      </c>
      <c r="G173" s="77"/>
      <c r="I173" s="66"/>
    </row>
    <row r="174" s="50" customFormat="true" ht="12.75" hidden="false" customHeight="false" outlineLevel="0" collapsed="false">
      <c r="B174" s="64" t="s">
        <v>3611</v>
      </c>
      <c r="D174" s="64"/>
      <c r="E174" s="65"/>
      <c r="G174" s="63"/>
    </row>
    <row r="175" s="50" customFormat="true" ht="12.75" hidden="false" customHeight="false" outlineLevel="0" collapsed="false">
      <c r="B175" s="64"/>
      <c r="C175" s="64" t="s">
        <v>189</v>
      </c>
      <c r="E175" s="63" t="n">
        <v>10</v>
      </c>
      <c r="G175" s="77"/>
      <c r="I175" s="66"/>
    </row>
    <row r="176" s="50" customFormat="true" ht="12.75" hidden="false" customHeight="false" outlineLevel="0" collapsed="false">
      <c r="B176" s="64" t="s">
        <v>3612</v>
      </c>
      <c r="D176" s="64"/>
      <c r="E176" s="65"/>
      <c r="G176" s="63"/>
    </row>
    <row r="177" s="50" customFormat="true" ht="12.75" hidden="false" customHeight="false" outlineLevel="0" collapsed="false">
      <c r="B177" s="64"/>
      <c r="C177" s="64" t="s">
        <v>210</v>
      </c>
      <c r="E177" s="63" t="n">
        <v>2</v>
      </c>
      <c r="G177" s="77"/>
      <c r="I177" s="66"/>
    </row>
    <row r="178" s="50" customFormat="true" ht="12.75" hidden="false" customHeight="false" outlineLevel="0" collapsed="false">
      <c r="B178" s="64"/>
      <c r="C178" s="64"/>
      <c r="E178" s="63"/>
      <c r="G178" s="77"/>
      <c r="I178" s="66"/>
    </row>
    <row r="179" s="50" customFormat="true" ht="12.75" hidden="false" customHeight="false" outlineLevel="0" collapsed="false">
      <c r="A179" s="64" t="s">
        <v>267</v>
      </c>
      <c r="B179" s="64" t="s">
        <v>3613</v>
      </c>
      <c r="C179" s="64"/>
      <c r="E179" s="63"/>
      <c r="G179" s="77"/>
      <c r="I179" s="66"/>
    </row>
    <row r="180" s="50" customFormat="true" ht="12.75" hidden="false" customHeight="false" outlineLevel="0" collapsed="false">
      <c r="B180" s="64" t="s">
        <v>3614</v>
      </c>
      <c r="C180" s="64"/>
      <c r="E180" s="63"/>
      <c r="G180" s="77"/>
      <c r="I180" s="66"/>
    </row>
    <row r="181" s="50" customFormat="true" ht="12.75" hidden="false" customHeight="false" outlineLevel="0" collapsed="false">
      <c r="B181" s="64" t="s">
        <v>3615</v>
      </c>
      <c r="C181" s="64"/>
      <c r="E181" s="63"/>
      <c r="G181" s="77"/>
      <c r="I181" s="66"/>
    </row>
    <row r="182" s="50" customFormat="true" ht="12.75" hidden="false" customHeight="false" outlineLevel="0" collapsed="false">
      <c r="B182" s="64"/>
      <c r="C182" s="64"/>
      <c r="E182" s="63"/>
      <c r="G182" s="77"/>
      <c r="I182" s="66"/>
    </row>
    <row r="183" s="50" customFormat="true" ht="12.75" hidden="false" customHeight="false" outlineLevel="0" collapsed="false">
      <c r="B183" s="64"/>
      <c r="C183" s="64" t="s">
        <v>508</v>
      </c>
      <c r="E183" s="63" t="n">
        <v>7</v>
      </c>
      <c r="G183" s="77"/>
      <c r="I183" s="66"/>
    </row>
    <row r="184" s="50" customFormat="true" ht="12.75" hidden="false" customHeight="false" outlineLevel="0" collapsed="false">
      <c r="B184" s="64"/>
      <c r="C184" s="64"/>
      <c r="E184" s="63"/>
      <c r="G184" s="77"/>
      <c r="I184" s="66"/>
    </row>
    <row r="185" s="50" customFormat="true" ht="12.75" hidden="false" customHeight="false" outlineLevel="0" collapsed="false">
      <c r="A185" s="64" t="s">
        <v>455</v>
      </c>
      <c r="B185" s="64" t="s">
        <v>3616</v>
      </c>
      <c r="C185" s="64"/>
      <c r="E185" s="63"/>
      <c r="G185" s="77"/>
      <c r="I185" s="66"/>
    </row>
    <row r="186" s="50" customFormat="true" ht="12.75" hidden="false" customHeight="false" outlineLevel="0" collapsed="false">
      <c r="A186" s="64"/>
      <c r="B186" s="64" t="s">
        <v>3617</v>
      </c>
      <c r="C186" s="64"/>
      <c r="E186" s="63"/>
      <c r="G186" s="77"/>
      <c r="I186" s="66"/>
    </row>
    <row r="187" s="50" customFormat="true" ht="12.75" hidden="false" customHeight="false" outlineLevel="0" collapsed="false">
      <c r="A187" s="64"/>
      <c r="B187" s="64" t="s">
        <v>3618</v>
      </c>
      <c r="C187" s="64"/>
      <c r="E187" s="63"/>
      <c r="G187" s="77"/>
      <c r="I187" s="66"/>
    </row>
    <row r="188" s="50" customFormat="true" ht="12.75" hidden="false" customHeight="false" outlineLevel="0" collapsed="false">
      <c r="A188" s="64"/>
      <c r="B188" s="64" t="s">
        <v>3619</v>
      </c>
      <c r="C188" s="64"/>
      <c r="E188" s="63"/>
      <c r="G188" s="77"/>
      <c r="I188" s="66"/>
    </row>
    <row r="189" s="50" customFormat="true" ht="12.75" hidden="false" customHeight="false" outlineLevel="0" collapsed="false">
      <c r="A189" s="64"/>
      <c r="B189" s="64" t="s">
        <v>3620</v>
      </c>
      <c r="C189" s="64"/>
      <c r="E189" s="63"/>
      <c r="G189" s="77"/>
      <c r="I189" s="66"/>
    </row>
    <row r="190" s="50" customFormat="true" ht="12.75" hidden="false" customHeight="false" outlineLevel="0" collapsed="false">
      <c r="A190" s="64"/>
      <c r="B190" s="64" t="s">
        <v>3621</v>
      </c>
      <c r="C190" s="64"/>
      <c r="E190" s="63"/>
      <c r="G190" s="77"/>
      <c r="I190" s="66"/>
    </row>
    <row r="191" s="50" customFormat="true" ht="12.75" hidden="false" customHeight="false" outlineLevel="0" collapsed="false">
      <c r="B191" s="64" t="s">
        <v>3622</v>
      </c>
      <c r="C191" s="64"/>
      <c r="E191" s="63"/>
      <c r="G191" s="77"/>
      <c r="I191" s="66"/>
    </row>
    <row r="192" s="50" customFormat="true" ht="12.75" hidden="false" customHeight="false" outlineLevel="0" collapsed="false">
      <c r="B192" s="64" t="s">
        <v>3623</v>
      </c>
      <c r="C192" s="64"/>
      <c r="E192" s="63"/>
      <c r="G192" s="77"/>
      <c r="I192" s="66"/>
    </row>
    <row r="193" s="50" customFormat="true" ht="12.75" hidden="false" customHeight="false" outlineLevel="0" collapsed="false">
      <c r="B193" s="64" t="s">
        <v>3624</v>
      </c>
      <c r="C193" s="64"/>
      <c r="E193" s="63"/>
      <c r="G193" s="77"/>
      <c r="I193" s="66"/>
    </row>
    <row r="194" s="50" customFormat="true" ht="12.75" hidden="false" customHeight="false" outlineLevel="0" collapsed="false">
      <c r="B194" s="64" t="s">
        <v>3625</v>
      </c>
      <c r="C194" s="64"/>
      <c r="E194" s="63"/>
      <c r="G194" s="77"/>
      <c r="I194" s="66"/>
    </row>
    <row r="195" s="50" customFormat="true" ht="12.75" hidden="false" customHeight="false" outlineLevel="0" collapsed="false">
      <c r="B195" s="64" t="s">
        <v>3626</v>
      </c>
      <c r="C195" s="64"/>
      <c r="E195" s="63"/>
      <c r="G195" s="77"/>
      <c r="I195" s="66"/>
    </row>
    <row r="196" s="50" customFormat="true" ht="12.75" hidden="false" customHeight="false" outlineLevel="0" collapsed="false">
      <c r="B196" s="64" t="s">
        <v>3627</v>
      </c>
      <c r="C196" s="64"/>
      <c r="E196" s="63"/>
      <c r="G196" s="77"/>
      <c r="I196" s="66"/>
    </row>
    <row r="197" s="50" customFormat="true" ht="12.75" hidden="false" customHeight="false" outlineLevel="0" collapsed="false">
      <c r="B197" s="64" t="s">
        <v>3628</v>
      </c>
      <c r="C197" s="64"/>
      <c r="E197" s="63"/>
      <c r="G197" s="77"/>
      <c r="I197" s="66"/>
    </row>
    <row r="198" s="50" customFormat="true" ht="12.75" hidden="false" customHeight="false" outlineLevel="0" collapsed="false">
      <c r="B198" s="64" t="s">
        <v>3629</v>
      </c>
      <c r="C198" s="64"/>
      <c r="E198" s="63"/>
      <c r="G198" s="77"/>
      <c r="I198" s="66"/>
    </row>
    <row r="199" s="50" customFormat="true" ht="12.75" hidden="false" customHeight="false" outlineLevel="0" collapsed="false">
      <c r="B199" s="64" t="s">
        <v>3630</v>
      </c>
      <c r="C199" s="64"/>
      <c r="E199" s="63"/>
      <c r="G199" s="77"/>
      <c r="I199" s="66"/>
    </row>
    <row r="200" s="50" customFormat="true" ht="12.75" hidden="false" customHeight="false" outlineLevel="0" collapsed="false">
      <c r="B200" s="64" t="s">
        <v>3631</v>
      </c>
      <c r="C200" s="64"/>
      <c r="E200" s="63"/>
      <c r="G200" s="77"/>
      <c r="I200" s="66"/>
    </row>
    <row r="201" s="50" customFormat="true" ht="12.75" hidden="false" customHeight="false" outlineLevel="0" collapsed="false">
      <c r="B201" s="64"/>
      <c r="C201" s="64"/>
      <c r="E201" s="63"/>
      <c r="G201" s="77"/>
      <c r="I201" s="66"/>
    </row>
    <row r="202" s="50" customFormat="true" ht="12.75" hidden="false" customHeight="false" outlineLevel="0" collapsed="false">
      <c r="B202" s="64"/>
      <c r="C202" s="64" t="s">
        <v>210</v>
      </c>
      <c r="E202" s="63" t="n">
        <v>5</v>
      </c>
      <c r="G202" s="77"/>
      <c r="I202" s="66"/>
    </row>
    <row r="203" s="50" customFormat="true" ht="12.75" hidden="false" customHeight="false" outlineLevel="0" collapsed="false">
      <c r="B203" s="64"/>
      <c r="C203" s="64"/>
      <c r="E203" s="63"/>
      <c r="G203" s="77"/>
      <c r="I203" s="66"/>
    </row>
    <row r="204" s="50" customFormat="true" ht="12.75" hidden="false" customHeight="false" outlineLevel="0" collapsed="false">
      <c r="A204" s="64" t="s">
        <v>461</v>
      </c>
      <c r="B204" s="64" t="s">
        <v>3632</v>
      </c>
      <c r="C204" s="64"/>
      <c r="E204" s="63"/>
      <c r="G204" s="77"/>
      <c r="I204" s="66"/>
    </row>
    <row r="205" s="50" customFormat="true" ht="12.75" hidden="false" customHeight="false" outlineLevel="0" collapsed="false">
      <c r="A205" s="64"/>
      <c r="B205" s="64" t="s">
        <v>3633</v>
      </c>
      <c r="C205" s="64"/>
      <c r="E205" s="63"/>
      <c r="G205" s="77"/>
      <c r="I205" s="66"/>
    </row>
    <row r="206" s="50" customFormat="true" ht="12.75" hidden="false" customHeight="false" outlineLevel="0" collapsed="false">
      <c r="A206" s="64"/>
      <c r="B206" s="64" t="s">
        <v>3634</v>
      </c>
      <c r="C206" s="64"/>
      <c r="E206" s="63"/>
      <c r="G206" s="77"/>
      <c r="I206" s="66"/>
    </row>
    <row r="207" s="50" customFormat="true" ht="12.75" hidden="false" customHeight="false" outlineLevel="0" collapsed="false">
      <c r="A207" s="64"/>
      <c r="B207" s="64" t="s">
        <v>3635</v>
      </c>
      <c r="C207" s="64"/>
      <c r="E207" s="63"/>
      <c r="G207" s="77"/>
      <c r="I207" s="66"/>
    </row>
    <row r="208" s="50" customFormat="true" ht="12.75" hidden="false" customHeight="false" outlineLevel="0" collapsed="false">
      <c r="A208" s="64"/>
      <c r="B208" s="64" t="s">
        <v>3636</v>
      </c>
      <c r="C208" s="64"/>
      <c r="E208" s="63"/>
      <c r="G208" s="77"/>
      <c r="I208" s="66"/>
    </row>
    <row r="209" s="50" customFormat="true" ht="12.75" hidden="false" customHeight="false" outlineLevel="0" collapsed="false">
      <c r="A209" s="64"/>
      <c r="B209" s="64" t="s">
        <v>3637</v>
      </c>
      <c r="C209" s="64"/>
      <c r="E209" s="63"/>
      <c r="G209" s="77"/>
      <c r="I209" s="66"/>
    </row>
    <row r="210" s="50" customFormat="true" ht="12.75" hidden="false" customHeight="false" outlineLevel="0" collapsed="false">
      <c r="B210" s="64" t="s">
        <v>3638</v>
      </c>
      <c r="C210" s="64"/>
      <c r="E210" s="63"/>
      <c r="G210" s="77"/>
      <c r="I210" s="66"/>
    </row>
    <row r="211" s="50" customFormat="true" ht="12.75" hidden="false" customHeight="false" outlineLevel="0" collapsed="false">
      <c r="B211" s="64" t="s">
        <v>3639</v>
      </c>
      <c r="C211" s="64"/>
      <c r="E211" s="63"/>
      <c r="G211" s="77"/>
      <c r="I211" s="66"/>
    </row>
    <row r="212" s="50" customFormat="true" ht="12.75" hidden="false" customHeight="false" outlineLevel="0" collapsed="false">
      <c r="B212" s="64" t="s">
        <v>3640</v>
      </c>
      <c r="C212" s="64"/>
      <c r="E212" s="63"/>
      <c r="G212" s="77"/>
      <c r="I212" s="66"/>
    </row>
    <row r="213" s="50" customFormat="true" ht="12.75" hidden="false" customHeight="false" outlineLevel="0" collapsed="false">
      <c r="B213" s="64" t="s">
        <v>3641</v>
      </c>
      <c r="C213" s="64"/>
      <c r="E213" s="63"/>
      <c r="G213" s="77"/>
      <c r="I213" s="66"/>
    </row>
    <row r="214" s="50" customFormat="true" ht="12.75" hidden="false" customHeight="false" outlineLevel="0" collapsed="false">
      <c r="B214" s="64" t="s">
        <v>3642</v>
      </c>
      <c r="C214" s="64"/>
      <c r="E214" s="63"/>
      <c r="G214" s="77"/>
      <c r="I214" s="66"/>
    </row>
    <row r="215" s="50" customFormat="true" ht="12.75" hidden="false" customHeight="false" outlineLevel="0" collapsed="false">
      <c r="B215" s="64" t="s">
        <v>3643</v>
      </c>
      <c r="C215" s="64"/>
      <c r="E215" s="63"/>
      <c r="G215" s="77"/>
      <c r="I215" s="66"/>
    </row>
    <row r="216" s="50" customFormat="true" ht="12.75" hidden="false" customHeight="false" outlineLevel="0" collapsed="false">
      <c r="B216" s="64" t="s">
        <v>3644</v>
      </c>
      <c r="C216" s="64"/>
      <c r="E216" s="63"/>
      <c r="G216" s="77"/>
      <c r="I216" s="66"/>
    </row>
    <row r="217" s="50" customFormat="true" ht="12.75" hidden="false" customHeight="false" outlineLevel="0" collapsed="false">
      <c r="B217" s="64"/>
      <c r="C217" s="64"/>
      <c r="E217" s="63"/>
      <c r="G217" s="77"/>
      <c r="I217" s="66"/>
    </row>
    <row r="218" s="50" customFormat="true" ht="12.75" hidden="false" customHeight="false" outlineLevel="0" collapsed="false">
      <c r="B218" s="64"/>
      <c r="C218" s="64" t="s">
        <v>237</v>
      </c>
      <c r="E218" s="63" t="n">
        <v>70</v>
      </c>
      <c r="G218" s="77"/>
      <c r="I218" s="66"/>
    </row>
    <row r="219" s="50" customFormat="true" ht="12.75" hidden="false" customHeight="false" outlineLevel="0" collapsed="false">
      <c r="B219" s="64"/>
      <c r="D219" s="64"/>
      <c r="E219" s="65"/>
      <c r="G219" s="63"/>
    </row>
    <row r="220" s="50" customFormat="true" ht="12.75" hidden="false" customHeight="false" outlineLevel="0" collapsed="false">
      <c r="A220" s="64" t="s">
        <v>468</v>
      </c>
      <c r="B220" s="64" t="s">
        <v>3645</v>
      </c>
      <c r="D220" s="64"/>
      <c r="E220" s="65"/>
      <c r="G220" s="63"/>
    </row>
    <row r="221" s="50" customFormat="true" ht="12.75" hidden="false" customHeight="false" outlineLevel="0" collapsed="false">
      <c r="A221" s="64"/>
      <c r="B221" s="64" t="s">
        <v>3646</v>
      </c>
      <c r="D221" s="64"/>
      <c r="E221" s="65"/>
      <c r="G221" s="63"/>
    </row>
    <row r="222" s="50" customFormat="true" ht="12.75" hidden="false" customHeight="false" outlineLevel="0" collapsed="false">
      <c r="A222" s="64"/>
      <c r="B222" s="64" t="s">
        <v>3647</v>
      </c>
      <c r="D222" s="64"/>
      <c r="E222" s="65"/>
      <c r="G222" s="63"/>
    </row>
    <row r="223" s="50" customFormat="true" ht="12.75" hidden="false" customHeight="false" outlineLevel="0" collapsed="false">
      <c r="A223" s="64"/>
      <c r="B223" s="64" t="s">
        <v>3648</v>
      </c>
      <c r="D223" s="64"/>
      <c r="E223" s="65"/>
      <c r="G223" s="63"/>
    </row>
    <row r="224" s="50" customFormat="true" ht="12.75" hidden="false" customHeight="false" outlineLevel="0" collapsed="false">
      <c r="A224" s="64"/>
      <c r="B224" s="64" t="s">
        <v>3649</v>
      </c>
      <c r="D224" s="64"/>
      <c r="E224" s="65"/>
      <c r="G224" s="63"/>
    </row>
    <row r="225" s="50" customFormat="true" ht="12.75" hidden="false" customHeight="false" outlineLevel="0" collapsed="false">
      <c r="A225" s="64"/>
      <c r="B225" s="64" t="s">
        <v>3650</v>
      </c>
      <c r="D225" s="64"/>
      <c r="E225" s="65"/>
      <c r="G225" s="63"/>
    </row>
    <row r="226" s="50" customFormat="true" ht="12.75" hidden="false" customHeight="false" outlineLevel="0" collapsed="false">
      <c r="A226" s="64"/>
      <c r="B226" s="64"/>
      <c r="D226" s="64"/>
      <c r="E226" s="65"/>
      <c r="G226" s="63"/>
    </row>
    <row r="227" s="50" customFormat="true" ht="12.75" hidden="false" customHeight="false" outlineLevel="0" collapsed="false">
      <c r="A227" s="64"/>
      <c r="B227" s="64" t="s">
        <v>3651</v>
      </c>
      <c r="D227" s="64"/>
      <c r="E227" s="65"/>
      <c r="G227" s="63"/>
    </row>
    <row r="228" s="50" customFormat="true" ht="12.75" hidden="false" customHeight="false" outlineLevel="0" collapsed="false">
      <c r="B228" s="64"/>
      <c r="C228" s="64" t="s">
        <v>210</v>
      </c>
      <c r="E228" s="63" t="n">
        <v>2</v>
      </c>
      <c r="G228" s="77"/>
      <c r="I228" s="66"/>
    </row>
    <row r="229" s="50" customFormat="true" ht="12.75" hidden="false" customHeight="false" outlineLevel="0" collapsed="false">
      <c r="A229" s="64"/>
      <c r="B229" s="64"/>
      <c r="D229" s="64"/>
      <c r="E229" s="65"/>
      <c r="G229" s="63"/>
    </row>
    <row r="230" s="50" customFormat="true" ht="12.75" hidden="false" customHeight="false" outlineLevel="0" collapsed="false">
      <c r="A230" s="64" t="s">
        <v>477</v>
      </c>
      <c r="B230" s="64" t="s">
        <v>3652</v>
      </c>
      <c r="D230" s="64"/>
      <c r="E230" s="65"/>
      <c r="G230" s="63"/>
    </row>
    <row r="231" s="50" customFormat="true" ht="12.75" hidden="false" customHeight="false" outlineLevel="0" collapsed="false">
      <c r="A231" s="64"/>
      <c r="B231" s="64" t="s">
        <v>3653</v>
      </c>
      <c r="D231" s="64"/>
      <c r="E231" s="65"/>
      <c r="G231" s="63"/>
    </row>
    <row r="232" s="50" customFormat="true" ht="12.75" hidden="false" customHeight="false" outlineLevel="0" collapsed="false">
      <c r="A232" s="64"/>
      <c r="B232" s="64" t="s">
        <v>3654</v>
      </c>
      <c r="D232" s="64"/>
      <c r="E232" s="65"/>
      <c r="G232" s="63"/>
    </row>
    <row r="233" s="50" customFormat="true" ht="12.75" hidden="false" customHeight="false" outlineLevel="0" collapsed="false">
      <c r="A233" s="64"/>
      <c r="B233" s="64" t="s">
        <v>3655</v>
      </c>
      <c r="D233" s="64"/>
      <c r="E233" s="65"/>
      <c r="G233" s="63"/>
    </row>
    <row r="234" s="50" customFormat="true" ht="12.75" hidden="false" customHeight="false" outlineLevel="0" collapsed="false">
      <c r="A234" s="64"/>
      <c r="B234" s="64" t="s">
        <v>3656</v>
      </c>
      <c r="D234" s="64"/>
      <c r="E234" s="65"/>
      <c r="G234" s="63"/>
    </row>
    <row r="235" s="50" customFormat="true" ht="12.75" hidden="false" customHeight="false" outlineLevel="0" collapsed="false">
      <c r="A235" s="64"/>
      <c r="B235" s="64" t="s">
        <v>3657</v>
      </c>
      <c r="D235" s="64"/>
      <c r="E235" s="65"/>
      <c r="G235" s="63"/>
    </row>
    <row r="236" s="50" customFormat="true" ht="12.75" hidden="false" customHeight="false" outlineLevel="0" collapsed="false">
      <c r="A236" s="64"/>
      <c r="B236" s="64" t="s">
        <v>3658</v>
      </c>
      <c r="D236" s="64"/>
      <c r="E236" s="65"/>
      <c r="G236" s="63"/>
    </row>
    <row r="237" s="50" customFormat="true" ht="12.75" hidden="false" customHeight="false" outlineLevel="0" collapsed="false">
      <c r="B237" s="64" t="s">
        <v>3659</v>
      </c>
      <c r="D237" s="64"/>
      <c r="E237" s="65"/>
      <c r="G237" s="63"/>
    </row>
    <row r="238" s="50" customFormat="true" ht="12.75" hidden="false" customHeight="false" outlineLevel="0" collapsed="false">
      <c r="B238" s="64" t="s">
        <v>3660</v>
      </c>
      <c r="D238" s="64"/>
      <c r="E238" s="65"/>
      <c r="G238" s="63"/>
    </row>
    <row r="239" s="50" customFormat="true" ht="12.75" hidden="false" customHeight="false" outlineLevel="0" collapsed="false">
      <c r="D239" s="64"/>
      <c r="E239" s="65"/>
      <c r="G239" s="63"/>
    </row>
    <row r="240" s="50" customFormat="true" ht="12.75" hidden="false" customHeight="false" outlineLevel="0" collapsed="false">
      <c r="C240" s="64" t="s">
        <v>237</v>
      </c>
      <c r="E240" s="63" t="n">
        <v>255</v>
      </c>
      <c r="G240" s="77"/>
      <c r="I240" s="66"/>
    </row>
    <row r="241" s="50" customFormat="true" ht="12.75" hidden="false" customHeight="false" outlineLevel="0" collapsed="false">
      <c r="C241" s="51"/>
      <c r="D241" s="51"/>
      <c r="E241" s="63"/>
      <c r="G241" s="63"/>
      <c r="I241" s="67"/>
    </row>
    <row r="242" s="50" customFormat="true" ht="12.75" hidden="false" customHeight="false" outlineLevel="0" collapsed="false">
      <c r="B242" s="840" t="s">
        <v>3661</v>
      </c>
      <c r="C242" s="68"/>
      <c r="D242" s="68"/>
      <c r="E242" s="69"/>
      <c r="F242" s="68"/>
      <c r="G242" s="69"/>
      <c r="H242" s="68"/>
      <c r="I242" s="70"/>
    </row>
    <row r="243" s="50" customFormat="true" ht="12.75" hidden="false" customHeight="false" outlineLevel="0" collapsed="false">
      <c r="B243" s="71"/>
      <c r="C243" s="71"/>
      <c r="D243" s="71"/>
      <c r="E243" s="72"/>
      <c r="F243" s="71"/>
      <c r="G243" s="72"/>
      <c r="H243" s="71"/>
      <c r="I243" s="73"/>
    </row>
    <row r="244" s="50" customFormat="true" ht="12.75" hidden="false" customHeight="false" outlineLevel="0" collapsed="false">
      <c r="C244" s="51"/>
      <c r="D244" s="51"/>
      <c r="E244" s="63"/>
      <c r="G244" s="63"/>
      <c r="I244" s="67"/>
    </row>
    <row r="245" s="50" customFormat="true" ht="12.75" hidden="false" customHeight="false" outlineLevel="0" collapsed="false">
      <c r="B245" s="76"/>
      <c r="C245" s="76"/>
      <c r="D245" s="76"/>
      <c r="E245" s="72"/>
      <c r="F245" s="76"/>
      <c r="G245" s="72"/>
      <c r="H245" s="76"/>
      <c r="I245" s="67"/>
    </row>
    <row r="246" s="50" customFormat="true" ht="12.75" hidden="false" customHeight="false" outlineLevel="0" collapsed="false">
      <c r="B246" s="76"/>
      <c r="C246" s="76"/>
      <c r="D246" s="76"/>
      <c r="E246" s="72"/>
      <c r="F246" s="76"/>
      <c r="G246" s="72"/>
      <c r="H246" s="76"/>
    </row>
    <row r="247" s="50" customFormat="true" ht="12.75" hidden="false" customHeight="false" outlineLevel="0" collapsed="false">
      <c r="E247" s="63"/>
      <c r="G247" s="63"/>
    </row>
    <row r="248" s="50" customFormat="true" ht="12.75" hidden="false" customHeight="false" outlineLevel="0" collapsed="false">
      <c r="D248" s="51" t="s">
        <v>2150</v>
      </c>
      <c r="E248" s="63"/>
      <c r="G248" s="63"/>
    </row>
    <row r="249" s="50" customFormat="true" ht="12.75" hidden="false" customHeight="false" outlineLevel="0" collapsed="false">
      <c r="D249" s="51"/>
      <c r="E249" s="63"/>
      <c r="G249" s="63"/>
    </row>
    <row r="250" s="50" customFormat="true" ht="12.75" hidden="false" customHeight="false" outlineLevel="0" collapsed="false">
      <c r="D250" s="51"/>
      <c r="E250" s="63"/>
      <c r="G250" s="63"/>
    </row>
    <row r="251" s="50" customFormat="true" ht="12.75" hidden="false" customHeight="false" outlineLevel="0" collapsed="false">
      <c r="A251" s="51" t="s">
        <v>2151</v>
      </c>
      <c r="B251" s="64" t="s">
        <v>2306</v>
      </c>
      <c r="E251" s="63"/>
      <c r="G251" s="63"/>
      <c r="I251" s="113"/>
    </row>
    <row r="252" s="50" customFormat="true" ht="12.75" hidden="false" customHeight="false" outlineLevel="0" collapsed="false">
      <c r="A252" s="76"/>
      <c r="B252" s="76"/>
      <c r="C252" s="76"/>
      <c r="D252" s="76"/>
      <c r="E252" s="72"/>
      <c r="F252" s="76"/>
      <c r="G252" s="72"/>
      <c r="H252" s="76"/>
      <c r="I252" s="85"/>
    </row>
    <row r="253" s="50" customFormat="true" ht="12.75" hidden="false" customHeight="false" outlineLevel="0" collapsed="false">
      <c r="A253" s="71"/>
      <c r="B253" s="71"/>
      <c r="C253" s="76"/>
      <c r="D253" s="76"/>
      <c r="E253" s="72"/>
      <c r="F253" s="76"/>
      <c r="G253" s="72"/>
      <c r="H253" s="76"/>
      <c r="I253" s="113"/>
    </row>
    <row r="254" s="50" customFormat="true" ht="12.75" hidden="false" customHeight="false" outlineLevel="0" collapsed="false">
      <c r="A254" s="71"/>
      <c r="B254" s="71"/>
      <c r="C254" s="76"/>
      <c r="D254" s="76"/>
      <c r="E254" s="72"/>
      <c r="F254" s="76"/>
      <c r="G254" s="72"/>
      <c r="H254" s="76"/>
    </row>
    <row r="255" s="50" customFormat="true" ht="12.75" hidden="false" customHeight="false" outlineLevel="0" collapsed="false">
      <c r="A255" s="71"/>
      <c r="B255" s="71"/>
      <c r="C255" s="76"/>
      <c r="D255" s="76"/>
      <c r="E255" s="72"/>
      <c r="F255" s="76" t="s">
        <v>2157</v>
      </c>
      <c r="G255" s="72"/>
      <c r="H255" s="76"/>
      <c r="I255" s="98"/>
    </row>
    <row r="256" s="50" customFormat="true" ht="12.75" hidden="false" customHeight="false" outlineLevel="0" collapsed="false">
      <c r="A256" s="71"/>
      <c r="B256" s="71"/>
      <c r="C256" s="76"/>
      <c r="D256" s="76"/>
      <c r="E256" s="72"/>
      <c r="F256" s="76"/>
      <c r="G256" s="72"/>
      <c r="H256" s="76"/>
    </row>
    <row r="257" s="50" customFormat="true" ht="12.75" hidden="false" customHeight="false" outlineLevel="0" collapsed="false">
      <c r="A257" s="71"/>
      <c r="B257" s="71"/>
      <c r="C257" s="76"/>
      <c r="D257" s="76"/>
      <c r="E257" s="72"/>
      <c r="F257" s="76" t="s">
        <v>2158</v>
      </c>
      <c r="G257" s="72"/>
      <c r="H257" s="76"/>
      <c r="I257" s="98"/>
      <c r="K257" s="85"/>
    </row>
    <row r="258" s="50" customFormat="true" ht="12.75" hidden="false" customHeight="false" outlineLevel="0" collapsed="false">
      <c r="A258" s="71"/>
      <c r="B258" s="71"/>
      <c r="C258" s="76"/>
      <c r="D258" s="76"/>
      <c r="E258" s="72"/>
      <c r="F258" s="76"/>
      <c r="G258" s="72"/>
      <c r="H258" s="76"/>
    </row>
    <row r="259" s="50" customFormat="true" ht="12.75" hidden="false" customHeight="false" outlineLevel="0" collapsed="false">
      <c r="A259" s="71"/>
      <c r="B259" s="71"/>
      <c r="C259" s="76"/>
      <c r="D259" s="76"/>
      <c r="E259" s="72"/>
      <c r="F259" s="76" t="s">
        <v>2159</v>
      </c>
      <c r="G259" s="72"/>
      <c r="H259" s="76"/>
      <c r="I259" s="98"/>
    </row>
    <row r="260" s="50" customFormat="true" ht="12.75" hidden="false" customHeight="false" outlineLevel="0" collapsed="false">
      <c r="A260" s="71"/>
      <c r="B260" s="71"/>
      <c r="C260" s="76"/>
      <c r="D260" s="76"/>
      <c r="E260" s="72"/>
      <c r="F260" s="76"/>
      <c r="G260" s="72"/>
      <c r="H260" s="76"/>
      <c r="I260" s="98"/>
    </row>
    <row r="261" s="50" customFormat="true" ht="12.75" hidden="false" customHeight="false" outlineLevel="0" collapsed="false">
      <c r="A261" s="71"/>
      <c r="B261" s="71"/>
      <c r="C261" s="76"/>
      <c r="D261" s="76"/>
      <c r="E261" s="72"/>
      <c r="F261" s="76"/>
      <c r="G261" s="72"/>
      <c r="H261" s="76"/>
      <c r="I261" s="98"/>
    </row>
    <row r="262" s="50" customFormat="true" ht="12.75" hidden="false" customHeight="false" outlineLevel="0" collapsed="false">
      <c r="A262" s="71"/>
      <c r="B262" s="71"/>
      <c r="C262" s="76"/>
      <c r="D262" s="76"/>
      <c r="E262" s="72"/>
      <c r="F262" s="76"/>
      <c r="G262" s="72"/>
      <c r="H262" s="76"/>
      <c r="I262" s="85"/>
    </row>
    <row r="263" s="50" customFormat="true" ht="12.75" hidden="false" customHeight="false" outlineLevel="0" collapsed="false">
      <c r="A263" s="71"/>
      <c r="B263" s="71"/>
      <c r="C263" s="76"/>
      <c r="D263" s="76"/>
      <c r="E263" s="72"/>
      <c r="F263" s="76"/>
      <c r="G263" s="72"/>
      <c r="H263" s="76"/>
      <c r="I263" s="85"/>
    </row>
    <row r="264" s="50" customFormat="true" ht="12.75" hidden="false" customHeight="false" outlineLevel="0" collapsed="false">
      <c r="E264" s="63"/>
      <c r="F264" s="51" t="s">
        <v>2160</v>
      </c>
      <c r="G264" s="63"/>
      <c r="H264" s="51"/>
    </row>
    <row r="265" s="50" customFormat="true" ht="12.75" hidden="false" customHeight="false" outlineLevel="0" collapsed="false">
      <c r="E265" s="63"/>
      <c r="F265" s="51"/>
      <c r="G265" s="63"/>
      <c r="H265" s="51"/>
    </row>
    <row r="266" s="50" customFormat="true" ht="12.75" hidden="false" customHeight="false" outlineLevel="0" collapsed="false">
      <c r="E266" s="63"/>
      <c r="F266" s="51" t="s">
        <v>2161</v>
      </c>
      <c r="G266" s="63"/>
    </row>
  </sheetData>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6" man="true" max="16383" min="0"/>
    <brk id="107" man="true" max="16383" min="0"/>
    <brk id="163" man="true" max="16383" min="0"/>
    <brk id="219" man="true" max="16383" min="0"/>
    <brk id="24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30"/>
  <sheetViews>
    <sheetView showFormulas="false" showGridLines="true" showRowColHeaders="true" showZeros="true" rightToLeft="false" tabSelected="false" showOutlineSymbols="true" defaultGridColor="true" view="pageBreakPreview" topLeftCell="A335" colorId="64" zoomScale="95" zoomScaleNormal="100" zoomScalePageLayoutView="95" workbookViewId="0">
      <selection pane="topLeft" activeCell="I26" activeCellId="0" sqref="G26:I26"/>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6" min="6" style="837" width="9.14"/>
    <col collapsed="false" customWidth="true" hidden="false" outlineLevel="0" max="7" min="7" style="0" width="11.28"/>
    <col collapsed="false" customWidth="true" hidden="false" outlineLevel="0" max="8" min="8" style="0" width="6.85"/>
    <col collapsed="false" customWidth="true" hidden="false" outlineLevel="0" max="9" min="9" style="0" width="21.7"/>
    <col collapsed="false" customWidth="true" hidden="false" outlineLevel="0" max="11" min="11" style="0" width="16.42"/>
  </cols>
  <sheetData>
    <row r="1" s="50" customFormat="true" ht="12.75" hidden="false" customHeight="false" outlineLevel="0" collapsed="false">
      <c r="A1" s="92" t="s">
        <v>131</v>
      </c>
      <c r="B1" s="0"/>
      <c r="C1" s="92" t="s">
        <v>132</v>
      </c>
      <c r="D1" s="0"/>
      <c r="E1" s="49"/>
      <c r="F1" s="0"/>
      <c r="G1" s="841"/>
      <c r="H1" s="0"/>
      <c r="I1" s="0"/>
    </row>
    <row r="2" s="50" customFormat="true" ht="12.75" hidden="false" customHeight="false" outlineLevel="0" collapsed="false">
      <c r="A2" s="0"/>
      <c r="B2" s="0"/>
      <c r="C2" s="0" t="s">
        <v>56</v>
      </c>
      <c r="D2" s="0"/>
      <c r="E2" s="49"/>
      <c r="F2" s="0"/>
      <c r="G2" s="841"/>
      <c r="H2" s="0"/>
      <c r="I2" s="0"/>
    </row>
    <row r="3" s="50" customFormat="true" ht="12.75" hidden="false" customHeight="false" outlineLevel="0" collapsed="false">
      <c r="A3" s="92" t="s">
        <v>133</v>
      </c>
      <c r="B3" s="0"/>
      <c r="C3" s="92" t="s">
        <v>134</v>
      </c>
      <c r="D3" s="0"/>
      <c r="E3" s="49"/>
      <c r="F3" s="0"/>
      <c r="G3" s="841"/>
      <c r="H3" s="0"/>
      <c r="I3" s="0"/>
    </row>
    <row r="4" s="50" customFormat="true" ht="12.75" hidden="false" customHeight="false" outlineLevel="0" collapsed="false">
      <c r="A4" s="0"/>
      <c r="B4" s="0"/>
      <c r="C4" s="0"/>
      <c r="D4" s="0"/>
      <c r="E4" s="49"/>
      <c r="F4" s="0"/>
      <c r="G4" s="841"/>
      <c r="H4" s="0"/>
      <c r="I4" s="0"/>
    </row>
    <row r="5" s="50" customFormat="true" ht="12.75" hidden="false" customHeight="false" outlineLevel="0" collapsed="false">
      <c r="A5" s="92" t="s">
        <v>135</v>
      </c>
      <c r="B5" s="0"/>
      <c r="C5" s="92" t="s">
        <v>136</v>
      </c>
      <c r="D5" s="92"/>
      <c r="E5" s="92"/>
      <c r="F5" s="92"/>
      <c r="G5" s="841"/>
      <c r="H5" s="0"/>
      <c r="I5" s="0"/>
    </row>
    <row r="6" s="50" customFormat="true" ht="12.75" hidden="false" customHeight="false" outlineLevel="0" collapsed="false">
      <c r="A6" s="0"/>
      <c r="B6" s="0"/>
      <c r="C6" s="92" t="s">
        <v>137</v>
      </c>
      <c r="D6" s="92"/>
      <c r="E6" s="92"/>
      <c r="F6" s="0"/>
      <c r="G6" s="841"/>
      <c r="H6" s="0"/>
      <c r="I6" s="0"/>
    </row>
    <row r="7" s="50" customFormat="true" ht="12.75" hidden="false" customHeight="false" outlineLevel="0" collapsed="false">
      <c r="A7" s="0"/>
      <c r="B7" s="0"/>
      <c r="C7" s="92" t="s">
        <v>138</v>
      </c>
      <c r="D7" s="92"/>
      <c r="E7" s="92"/>
      <c r="F7" s="0"/>
      <c r="G7" s="841"/>
      <c r="H7" s="0"/>
      <c r="I7" s="0"/>
    </row>
    <row r="8" s="50" customFormat="true" ht="15.75" hidden="false" customHeight="false" outlineLevel="0" collapsed="false">
      <c r="A8" s="0"/>
      <c r="B8" s="0"/>
      <c r="C8" s="52"/>
      <c r="D8" s="0"/>
      <c r="E8" s="49"/>
      <c r="F8" s="0"/>
      <c r="G8" s="841"/>
      <c r="H8" s="0"/>
      <c r="I8" s="0"/>
    </row>
    <row r="9" s="50" customFormat="true" ht="15" hidden="false" customHeight="false" outlineLevel="0" collapsed="false">
      <c r="A9" s="0"/>
      <c r="B9" s="0"/>
      <c r="C9" s="0"/>
      <c r="D9" s="0"/>
      <c r="E9" s="49"/>
      <c r="F9" s="842"/>
      <c r="G9" s="841"/>
      <c r="H9" s="0"/>
      <c r="I9" s="0"/>
    </row>
    <row r="10" s="50" customFormat="true" ht="12.75" hidden="false" customHeight="false" outlineLevel="0" collapsed="false">
      <c r="A10" s="0"/>
      <c r="B10" s="0"/>
      <c r="C10" s="0"/>
      <c r="D10" s="0"/>
      <c r="E10" s="843" t="s">
        <v>139</v>
      </c>
      <c r="F10" s="0"/>
      <c r="G10" s="841"/>
      <c r="H10" s="0"/>
      <c r="I10" s="0"/>
    </row>
    <row r="11" s="50" customFormat="true" ht="12.75" hidden="false" customHeight="false" outlineLevel="0" collapsed="false">
      <c r="A11" s="0"/>
      <c r="B11" s="0"/>
      <c r="C11" s="0"/>
      <c r="D11" s="92"/>
      <c r="E11" s="843" t="s">
        <v>3662</v>
      </c>
      <c r="F11" s="0"/>
      <c r="G11" s="841"/>
      <c r="H11" s="0"/>
      <c r="I11" s="0"/>
    </row>
    <row r="12" s="50" customFormat="true" ht="12.75" hidden="false" customHeight="false" outlineLevel="0" collapsed="false">
      <c r="A12" s="0"/>
      <c r="B12" s="0"/>
      <c r="C12" s="0"/>
      <c r="D12" s="92"/>
      <c r="E12" s="843"/>
      <c r="F12" s="0"/>
      <c r="G12" s="841"/>
      <c r="H12" s="0"/>
      <c r="I12" s="0"/>
    </row>
    <row r="13" s="50" customFormat="true" ht="25.5" hidden="false" customHeight="true" outlineLevel="0" collapsed="false">
      <c r="A13" s="844" t="s">
        <v>141</v>
      </c>
      <c r="B13" s="845" t="s">
        <v>142</v>
      </c>
      <c r="C13" s="844"/>
      <c r="D13" s="844" t="s">
        <v>3663</v>
      </c>
      <c r="E13" s="846" t="s">
        <v>144</v>
      </c>
      <c r="F13" s="60" t="s">
        <v>145</v>
      </c>
      <c r="G13" s="60"/>
      <c r="H13" s="60"/>
      <c r="I13" s="60" t="s">
        <v>146</v>
      </c>
    </row>
    <row r="14" s="50" customFormat="true" ht="12.75" hidden="false" customHeight="false" outlineLevel="0" collapsed="false">
      <c r="A14" s="0"/>
      <c r="B14" s="0"/>
      <c r="C14" s="0"/>
      <c r="D14" s="92"/>
      <c r="E14" s="843"/>
      <c r="F14" s="0"/>
      <c r="G14" s="841"/>
      <c r="H14" s="0"/>
      <c r="I14" s="0"/>
    </row>
    <row r="15" s="847" customFormat="true" ht="12.75" hidden="false" customHeight="false" outlineLevel="0" collapsed="false">
      <c r="A15" s="0"/>
      <c r="B15" s="0"/>
      <c r="C15" s="0"/>
      <c r="D15" s="92"/>
      <c r="E15" s="843"/>
      <c r="F15" s="0"/>
      <c r="G15" s="841"/>
      <c r="H15" s="0"/>
      <c r="I15" s="0"/>
    </row>
    <row r="16" s="847" customFormat="true" ht="12.75" hidden="false" customHeight="false" outlineLevel="0" collapsed="false">
      <c r="A16" s="0" t="s">
        <v>3664</v>
      </c>
      <c r="B16" s="0" t="s">
        <v>3665</v>
      </c>
      <c r="C16" s="92"/>
      <c r="D16" s="92"/>
      <c r="E16" s="434"/>
      <c r="F16" s="92"/>
      <c r="G16" s="841"/>
      <c r="H16" s="848"/>
      <c r="I16" s="849"/>
    </row>
    <row r="17" s="847" customFormat="true" ht="12.75" hidden="false" customHeight="false" outlineLevel="0" collapsed="false">
      <c r="A17" s="0" t="s">
        <v>3666</v>
      </c>
      <c r="B17" s="92" t="s">
        <v>3667</v>
      </c>
      <c r="C17" s="92"/>
      <c r="D17" s="92"/>
      <c r="E17" s="434"/>
      <c r="F17" s="92"/>
      <c r="G17" s="841"/>
      <c r="H17" s="848"/>
      <c r="I17" s="849"/>
    </row>
    <row r="18" s="847" customFormat="true" ht="12.75" hidden="false" customHeight="false" outlineLevel="0" collapsed="false">
      <c r="A18" s="92"/>
      <c r="B18" s="0" t="s">
        <v>3668</v>
      </c>
      <c r="C18" s="92"/>
      <c r="D18" s="92"/>
      <c r="E18" s="434"/>
      <c r="F18" s="92"/>
      <c r="G18" s="841"/>
      <c r="H18" s="848"/>
      <c r="I18" s="849"/>
    </row>
    <row r="19" s="847" customFormat="true" ht="12.75" hidden="false" customHeight="false" outlineLevel="0" collapsed="false">
      <c r="A19" s="92"/>
      <c r="B19" s="0" t="s">
        <v>3669</v>
      </c>
      <c r="C19" s="92"/>
      <c r="D19" s="92"/>
      <c r="E19" s="434"/>
      <c r="F19" s="92"/>
      <c r="G19" s="841"/>
      <c r="H19" s="848"/>
      <c r="I19" s="849"/>
    </row>
    <row r="20" s="847" customFormat="true" ht="12.75" hidden="false" customHeight="false" outlineLevel="0" collapsed="false">
      <c r="A20" s="92"/>
      <c r="B20" s="0" t="s">
        <v>3670</v>
      </c>
      <c r="C20" s="92"/>
      <c r="D20" s="92"/>
      <c r="E20" s="434"/>
      <c r="F20" s="92"/>
      <c r="G20" s="841"/>
      <c r="H20" s="848"/>
      <c r="I20" s="849"/>
    </row>
    <row r="21" s="847" customFormat="true" ht="12.75" hidden="false" customHeight="false" outlineLevel="0" collapsed="false">
      <c r="A21" s="92"/>
      <c r="B21" s="0" t="s">
        <v>3671</v>
      </c>
      <c r="C21" s="92"/>
      <c r="D21" s="92"/>
      <c r="E21" s="434"/>
      <c r="F21" s="92"/>
      <c r="G21" s="841"/>
      <c r="H21" s="848"/>
      <c r="I21" s="849"/>
    </row>
    <row r="22" s="847" customFormat="true" ht="12.75" hidden="false" customHeight="false" outlineLevel="0" collapsed="false">
      <c r="A22" s="92"/>
      <c r="B22" s="0" t="s">
        <v>3672</v>
      </c>
      <c r="C22" s="92"/>
      <c r="D22" s="92"/>
      <c r="E22" s="434"/>
      <c r="F22" s="92"/>
      <c r="G22" s="841"/>
      <c r="H22" s="848"/>
      <c r="I22" s="849"/>
    </row>
    <row r="23" s="847" customFormat="true" ht="12.75" hidden="false" customHeight="false" outlineLevel="0" collapsed="false">
      <c r="A23" s="92"/>
      <c r="B23" s="0" t="s">
        <v>3673</v>
      </c>
      <c r="C23" s="92"/>
      <c r="D23" s="92"/>
      <c r="E23" s="434"/>
      <c r="F23" s="92"/>
      <c r="G23" s="841"/>
      <c r="H23" s="848"/>
      <c r="I23" s="849"/>
    </row>
    <row r="24" s="847" customFormat="true" ht="12.75" hidden="false" customHeight="false" outlineLevel="0" collapsed="false">
      <c r="A24" s="92"/>
      <c r="B24" s="0"/>
      <c r="C24" s="92"/>
      <c r="D24" s="92"/>
      <c r="E24" s="434"/>
      <c r="F24" s="92"/>
      <c r="G24" s="841"/>
      <c r="H24" s="848"/>
      <c r="I24" s="849"/>
    </row>
    <row r="25" s="50" customFormat="true" ht="12.75" hidden="false" customHeight="false" outlineLevel="0" collapsed="false">
      <c r="A25" s="92"/>
      <c r="B25" s="0" t="s">
        <v>3674</v>
      </c>
      <c r="C25" s="92"/>
      <c r="D25" s="92"/>
      <c r="E25" s="434"/>
      <c r="F25" s="92"/>
      <c r="G25" s="841"/>
      <c r="H25" s="92"/>
      <c r="I25" s="849"/>
    </row>
    <row r="26" s="50" customFormat="true" ht="12.75" hidden="false" customHeight="false" outlineLevel="0" collapsed="false">
      <c r="A26" s="0"/>
      <c r="B26" s="0" t="s">
        <v>3675</v>
      </c>
      <c r="C26" s="92"/>
      <c r="D26" s="0" t="s">
        <v>210</v>
      </c>
      <c r="E26" s="49" t="n">
        <v>5</v>
      </c>
      <c r="F26" s="0"/>
      <c r="G26" s="841"/>
      <c r="H26" s="0"/>
      <c r="I26" s="849"/>
    </row>
    <row r="27" s="50" customFormat="true" ht="12.75" hidden="false" customHeight="false" outlineLevel="0" collapsed="false">
      <c r="A27" s="0"/>
      <c r="B27" s="0"/>
      <c r="C27" s="92"/>
      <c r="D27" s="0"/>
      <c r="E27" s="49"/>
      <c r="F27" s="0"/>
      <c r="G27" s="841"/>
      <c r="H27" s="0"/>
      <c r="I27" s="849"/>
    </row>
    <row r="28" s="50" customFormat="true" ht="12.75" hidden="false" customHeight="false" outlineLevel="0" collapsed="false">
      <c r="A28" s="0" t="s">
        <v>174</v>
      </c>
      <c r="B28" s="0" t="s">
        <v>3676</v>
      </c>
      <c r="C28" s="0"/>
      <c r="D28" s="92"/>
      <c r="E28" s="434"/>
      <c r="F28" s="92"/>
      <c r="G28" s="841"/>
      <c r="H28" s="354"/>
      <c r="I28" s="850"/>
    </row>
    <row r="29" s="50" customFormat="true" ht="12.75" hidden="false" customHeight="false" outlineLevel="0" collapsed="false">
      <c r="A29" s="0" t="s">
        <v>3677</v>
      </c>
      <c r="B29" s="0" t="s">
        <v>3678</v>
      </c>
      <c r="C29" s="0"/>
      <c r="D29" s="92"/>
      <c r="E29" s="434"/>
      <c r="F29" s="92"/>
      <c r="G29" s="841"/>
      <c r="H29" s="354"/>
      <c r="I29" s="850"/>
    </row>
    <row r="30" s="847" customFormat="true" ht="12.75" hidden="false" customHeight="false" outlineLevel="0" collapsed="false">
      <c r="A30" s="0"/>
      <c r="B30" s="0" t="s">
        <v>3679</v>
      </c>
      <c r="C30" s="0"/>
      <c r="D30" s="92"/>
      <c r="E30" s="434"/>
      <c r="F30" s="92"/>
      <c r="G30" s="841"/>
      <c r="H30" s="354"/>
      <c r="I30" s="850"/>
    </row>
    <row r="31" s="847" customFormat="true" ht="12.75" hidden="false" customHeight="false" outlineLevel="0" collapsed="false">
      <c r="A31" s="92"/>
      <c r="B31" s="0" t="s">
        <v>3680</v>
      </c>
      <c r="C31" s="92"/>
      <c r="D31" s="92"/>
      <c r="E31" s="434"/>
      <c r="F31" s="92"/>
      <c r="G31" s="841"/>
      <c r="H31" s="848"/>
      <c r="I31" s="849"/>
    </row>
    <row r="32" s="847" customFormat="true" ht="12.75" hidden="false" customHeight="false" outlineLevel="0" collapsed="false">
      <c r="A32" s="92"/>
      <c r="B32" s="0" t="s">
        <v>3681</v>
      </c>
      <c r="C32" s="92"/>
      <c r="D32" s="92"/>
      <c r="E32" s="434"/>
      <c r="F32" s="92"/>
      <c r="G32" s="841"/>
      <c r="H32" s="848"/>
      <c r="I32" s="849"/>
    </row>
    <row r="33" s="847" customFormat="true" ht="12.75" hidden="false" customHeight="false" outlineLevel="0" collapsed="false">
      <c r="A33" s="92"/>
      <c r="B33" s="0" t="s">
        <v>3682</v>
      </c>
      <c r="C33" s="92"/>
      <c r="D33" s="92"/>
      <c r="E33" s="434"/>
      <c r="F33" s="92"/>
      <c r="G33" s="841"/>
      <c r="H33" s="848"/>
      <c r="I33" s="849"/>
    </row>
    <row r="34" s="847" customFormat="true" ht="12.75" hidden="false" customHeight="false" outlineLevel="0" collapsed="false">
      <c r="A34" s="92"/>
      <c r="B34" s="0" t="s">
        <v>3683</v>
      </c>
      <c r="C34" s="92"/>
      <c r="D34" s="92"/>
      <c r="E34" s="434"/>
      <c r="F34" s="92"/>
      <c r="G34" s="841"/>
      <c r="H34" s="848"/>
      <c r="I34" s="849"/>
    </row>
    <row r="35" s="847" customFormat="true" ht="12.75" hidden="false" customHeight="false" outlineLevel="0" collapsed="false">
      <c r="A35" s="92"/>
      <c r="B35" s="0" t="s">
        <v>3684</v>
      </c>
      <c r="C35" s="92"/>
      <c r="D35" s="92"/>
      <c r="E35" s="434"/>
      <c r="F35" s="92"/>
      <c r="G35" s="841"/>
      <c r="H35" s="848"/>
      <c r="I35" s="849"/>
    </row>
    <row r="36" s="847" customFormat="true" ht="12.75" hidden="false" customHeight="false" outlineLevel="0" collapsed="false">
      <c r="A36" s="92"/>
      <c r="B36" s="0" t="s">
        <v>3685</v>
      </c>
      <c r="C36" s="92"/>
      <c r="D36" s="92"/>
      <c r="E36" s="434"/>
      <c r="F36" s="92"/>
      <c r="G36" s="841"/>
      <c r="H36" s="848"/>
      <c r="I36" s="849"/>
    </row>
    <row r="37" s="847" customFormat="true" ht="12.75" hidden="false" customHeight="false" outlineLevel="0" collapsed="false">
      <c r="A37" s="92"/>
      <c r="B37" s="0" t="s">
        <v>3686</v>
      </c>
      <c r="C37" s="92"/>
      <c r="D37" s="92"/>
      <c r="E37" s="434"/>
      <c r="F37" s="92"/>
      <c r="G37" s="841"/>
      <c r="H37" s="848"/>
      <c r="I37" s="849"/>
    </row>
    <row r="38" s="847" customFormat="true" ht="12.75" hidden="false" customHeight="false" outlineLevel="0" collapsed="false">
      <c r="A38" s="92"/>
      <c r="B38" s="0" t="s">
        <v>3687</v>
      </c>
      <c r="C38" s="92"/>
      <c r="D38" s="92"/>
      <c r="E38" s="434"/>
      <c r="F38" s="92"/>
      <c r="G38" s="841"/>
      <c r="H38" s="848"/>
      <c r="I38" s="849"/>
    </row>
    <row r="39" s="847" customFormat="true" ht="12.75" hidden="false" customHeight="false" outlineLevel="0" collapsed="false">
      <c r="A39" s="92"/>
      <c r="B39" s="0"/>
      <c r="C39" s="92"/>
      <c r="D39" s="92"/>
      <c r="E39" s="434"/>
      <c r="F39" s="92"/>
      <c r="G39" s="841"/>
      <c r="H39" s="848"/>
      <c r="I39" s="849"/>
    </row>
    <row r="40" s="50" customFormat="true" ht="12.75" hidden="false" customHeight="false" outlineLevel="0" collapsed="false">
      <c r="A40" s="92"/>
      <c r="B40" s="0" t="s">
        <v>3674</v>
      </c>
      <c r="C40" s="92"/>
      <c r="D40" s="92"/>
      <c r="E40" s="434"/>
      <c r="F40" s="92"/>
      <c r="G40" s="841"/>
      <c r="H40" s="92"/>
      <c r="I40" s="849"/>
    </row>
    <row r="41" s="50" customFormat="true" ht="12.75" hidden="false" customHeight="false" outlineLevel="0" collapsed="false">
      <c r="A41" s="0"/>
      <c r="B41" s="0" t="s">
        <v>3688</v>
      </c>
      <c r="C41" s="92"/>
      <c r="D41" s="0" t="s">
        <v>210</v>
      </c>
      <c r="E41" s="49" t="n">
        <v>12</v>
      </c>
      <c r="F41" s="0"/>
      <c r="G41" s="841"/>
      <c r="H41" s="0"/>
      <c r="I41" s="849"/>
    </row>
    <row r="42" s="847" customFormat="true" ht="12.75" hidden="false" customHeight="false" outlineLevel="0" collapsed="false">
      <c r="A42" s="0"/>
      <c r="B42" s="0"/>
      <c r="C42" s="0"/>
      <c r="D42" s="92"/>
      <c r="E42" s="434"/>
      <c r="F42" s="92"/>
      <c r="G42" s="841"/>
      <c r="H42" s="354"/>
      <c r="I42" s="850"/>
    </row>
    <row r="43" s="847" customFormat="true" ht="12.75" hidden="false" customHeight="false" outlineLevel="0" collapsed="false">
      <c r="A43" s="0" t="s">
        <v>190</v>
      </c>
      <c r="B43" s="0" t="s">
        <v>3689</v>
      </c>
      <c r="C43" s="92"/>
      <c r="D43" s="92"/>
      <c r="E43" s="434"/>
      <c r="F43" s="92"/>
      <c r="G43" s="841"/>
      <c r="H43" s="848"/>
      <c r="I43" s="849"/>
    </row>
    <row r="44" s="847" customFormat="true" ht="12.75" hidden="false" customHeight="false" outlineLevel="0" collapsed="false">
      <c r="A44" s="0" t="s">
        <v>3690</v>
      </c>
      <c r="B44" s="92" t="s">
        <v>3691</v>
      </c>
      <c r="C44" s="92"/>
      <c r="D44" s="92"/>
      <c r="E44" s="434"/>
      <c r="F44" s="92"/>
      <c r="G44" s="841"/>
      <c r="H44" s="848"/>
      <c r="I44" s="849"/>
    </row>
    <row r="45" s="847" customFormat="true" ht="12.75" hidden="false" customHeight="false" outlineLevel="0" collapsed="false">
      <c r="A45" s="92"/>
      <c r="B45" s="0" t="s">
        <v>3692</v>
      </c>
      <c r="C45" s="92"/>
      <c r="D45" s="92"/>
      <c r="E45" s="434"/>
      <c r="F45" s="92"/>
      <c r="G45" s="841"/>
      <c r="H45" s="848"/>
      <c r="I45" s="849"/>
    </row>
    <row r="46" s="847" customFormat="true" ht="12.75" hidden="false" customHeight="false" outlineLevel="0" collapsed="false">
      <c r="A46" s="92"/>
      <c r="B46" s="0" t="s">
        <v>3693</v>
      </c>
      <c r="C46" s="92"/>
      <c r="D46" s="92"/>
      <c r="E46" s="434"/>
      <c r="F46" s="92"/>
      <c r="G46" s="841"/>
      <c r="H46" s="848"/>
      <c r="I46" s="849"/>
    </row>
    <row r="47" s="847" customFormat="true" ht="12.75" hidden="false" customHeight="false" outlineLevel="0" collapsed="false">
      <c r="A47" s="92"/>
      <c r="B47" s="0" t="s">
        <v>3694</v>
      </c>
      <c r="C47" s="92"/>
      <c r="D47" s="92"/>
      <c r="E47" s="434"/>
      <c r="F47" s="92"/>
      <c r="G47" s="841"/>
      <c r="H47" s="848"/>
      <c r="I47" s="849"/>
    </row>
    <row r="48" s="847" customFormat="true" ht="12.75" hidden="false" customHeight="false" outlineLevel="0" collapsed="false">
      <c r="A48" s="92"/>
      <c r="B48" s="0" t="s">
        <v>3695</v>
      </c>
      <c r="C48" s="92"/>
      <c r="D48" s="92"/>
      <c r="E48" s="434"/>
      <c r="F48" s="92"/>
      <c r="G48" s="841"/>
      <c r="H48" s="848"/>
      <c r="I48" s="849"/>
    </row>
    <row r="49" s="847" customFormat="true" ht="12.75" hidden="false" customHeight="false" outlineLevel="0" collapsed="false">
      <c r="A49" s="92"/>
      <c r="B49" s="0" t="s">
        <v>3696</v>
      </c>
      <c r="C49" s="92"/>
      <c r="D49" s="92"/>
      <c r="E49" s="434"/>
      <c r="F49" s="92"/>
      <c r="G49" s="841"/>
      <c r="H49" s="848"/>
      <c r="I49" s="849"/>
    </row>
    <row r="50" s="847" customFormat="true" ht="12.75" hidden="false" customHeight="false" outlineLevel="0" collapsed="false">
      <c r="A50" s="92"/>
      <c r="B50" s="0" t="s">
        <v>3697</v>
      </c>
      <c r="C50" s="92"/>
      <c r="D50" s="92"/>
      <c r="E50" s="434"/>
      <c r="F50" s="92"/>
      <c r="G50" s="841"/>
      <c r="H50" s="848"/>
      <c r="I50" s="849"/>
    </row>
    <row r="51" s="847" customFormat="true" ht="12.75" hidden="false" customHeight="false" outlineLevel="0" collapsed="false">
      <c r="A51" s="92"/>
      <c r="B51" s="0" t="s">
        <v>3698</v>
      </c>
      <c r="C51" s="92"/>
      <c r="D51" s="92"/>
      <c r="E51" s="434"/>
      <c r="F51" s="92"/>
      <c r="G51" s="841"/>
      <c r="H51" s="848"/>
      <c r="I51" s="849"/>
    </row>
    <row r="52" s="847" customFormat="true" ht="12.75" hidden="false" customHeight="false" outlineLevel="0" collapsed="false">
      <c r="A52" s="92"/>
      <c r="B52" s="0" t="s">
        <v>3699</v>
      </c>
      <c r="C52" s="92"/>
      <c r="D52" s="92"/>
      <c r="E52" s="434"/>
      <c r="F52" s="92"/>
      <c r="G52" s="841"/>
      <c r="H52" s="848"/>
      <c r="I52" s="849"/>
    </row>
    <row r="53" s="847" customFormat="true" ht="12.75" hidden="false" customHeight="false" outlineLevel="0" collapsed="false">
      <c r="A53" s="92"/>
      <c r="B53" s="0"/>
      <c r="C53" s="92"/>
      <c r="D53" s="92"/>
      <c r="E53" s="434"/>
      <c r="F53" s="92"/>
      <c r="G53" s="841"/>
      <c r="H53" s="848"/>
      <c r="I53" s="849"/>
    </row>
    <row r="54" s="50" customFormat="true" ht="12.75" hidden="false" customHeight="false" outlineLevel="0" collapsed="false">
      <c r="A54" s="92"/>
      <c r="B54" s="0" t="s">
        <v>3674</v>
      </c>
      <c r="C54" s="92"/>
      <c r="D54" s="92"/>
      <c r="E54" s="434"/>
      <c r="F54" s="92"/>
      <c r="G54" s="841"/>
      <c r="H54" s="92"/>
      <c r="I54" s="849"/>
    </row>
    <row r="55" s="50" customFormat="true" ht="12.75" hidden="false" customHeight="false" outlineLevel="0" collapsed="false">
      <c r="A55" s="0" t="s">
        <v>3690</v>
      </c>
      <c r="B55" s="0" t="s">
        <v>3700</v>
      </c>
      <c r="C55" s="92"/>
      <c r="D55" s="0" t="s">
        <v>210</v>
      </c>
      <c r="E55" s="49" t="n">
        <v>17</v>
      </c>
      <c r="F55" s="0"/>
      <c r="G55" s="841"/>
      <c r="H55" s="0"/>
      <c r="I55" s="849"/>
    </row>
    <row r="56" s="50" customFormat="true" ht="12.75" hidden="false" customHeight="false" outlineLevel="0" collapsed="false">
      <c r="A56" s="0" t="s">
        <v>3701</v>
      </c>
      <c r="B56" s="0" t="s">
        <v>3700</v>
      </c>
      <c r="C56" s="92"/>
      <c r="D56" s="0" t="s">
        <v>210</v>
      </c>
      <c r="E56" s="49" t="n">
        <v>1</v>
      </c>
      <c r="F56" s="0"/>
      <c r="G56" s="841"/>
      <c r="H56" s="0"/>
      <c r="I56" s="849"/>
    </row>
    <row r="57" s="50" customFormat="true" ht="12.75" hidden="false" customHeight="false" outlineLevel="0" collapsed="false">
      <c r="A57" s="0" t="s">
        <v>3702</v>
      </c>
      <c r="B57" s="0" t="s">
        <v>3703</v>
      </c>
      <c r="C57" s="92"/>
      <c r="D57" s="0" t="s">
        <v>210</v>
      </c>
      <c r="E57" s="49" t="n">
        <v>4</v>
      </c>
      <c r="F57" s="0"/>
      <c r="G57" s="841"/>
      <c r="H57" s="0"/>
      <c r="I57" s="849"/>
    </row>
    <row r="58" s="50" customFormat="true" ht="12.75" hidden="false" customHeight="false" outlineLevel="0" collapsed="false">
      <c r="A58" s="0"/>
      <c r="B58" s="0"/>
      <c r="C58" s="92"/>
      <c r="D58" s="0"/>
      <c r="E58" s="49"/>
      <c r="F58" s="0"/>
      <c r="G58" s="841"/>
      <c r="H58" s="0"/>
      <c r="I58" s="849"/>
    </row>
    <row r="59" s="50" customFormat="true" ht="12.75" hidden="false" customHeight="false" outlineLevel="0" collapsed="false">
      <c r="A59" s="851" t="s">
        <v>190</v>
      </c>
      <c r="B59" s="92" t="s">
        <v>3704</v>
      </c>
      <c r="C59" s="0"/>
      <c r="D59" s="0"/>
      <c r="E59" s="852"/>
      <c r="F59" s="0"/>
      <c r="G59" s="841"/>
      <c r="H59" s="0"/>
      <c r="I59" s="0"/>
    </row>
    <row r="60" s="50" customFormat="true" ht="12.75" hidden="false" customHeight="false" outlineLevel="0" collapsed="false">
      <c r="A60" s="851"/>
      <c r="B60" s="92" t="s">
        <v>3705</v>
      </c>
      <c r="C60" s="0"/>
      <c r="D60" s="0"/>
      <c r="E60" s="852"/>
      <c r="F60" s="0"/>
      <c r="G60" s="841"/>
      <c r="H60" s="0"/>
      <c r="I60" s="0"/>
    </row>
    <row r="61" s="50" customFormat="true" ht="12.75" hidden="false" customHeight="false" outlineLevel="0" collapsed="false">
      <c r="A61" s="851"/>
      <c r="B61" s="92" t="s">
        <v>3706</v>
      </c>
      <c r="C61" s="0"/>
      <c r="D61" s="0"/>
      <c r="E61" s="852"/>
      <c r="F61" s="0"/>
      <c r="G61" s="841"/>
      <c r="H61" s="0"/>
      <c r="I61" s="0"/>
    </row>
    <row r="62" s="50" customFormat="true" ht="12.75" hidden="false" customHeight="false" outlineLevel="0" collapsed="false">
      <c r="A62" s="851"/>
      <c r="B62" s="92" t="s">
        <v>3707</v>
      </c>
      <c r="C62" s="0"/>
      <c r="D62" s="0"/>
      <c r="E62" s="852"/>
      <c r="F62" s="0"/>
      <c r="G62" s="841"/>
      <c r="H62" s="0"/>
      <c r="I62" s="0"/>
    </row>
    <row r="63" s="50" customFormat="true" ht="12.75" hidden="false" customHeight="false" outlineLevel="0" collapsed="false">
      <c r="A63" s="851"/>
      <c r="B63" s="92" t="s">
        <v>3708</v>
      </c>
      <c r="C63" s="0"/>
      <c r="D63" s="0"/>
      <c r="E63" s="852"/>
      <c r="F63" s="0"/>
      <c r="G63" s="841"/>
      <c r="H63" s="0"/>
      <c r="I63" s="0"/>
    </row>
    <row r="64" s="50" customFormat="true" ht="12.75" hidden="false" customHeight="false" outlineLevel="0" collapsed="false">
      <c r="A64" s="851"/>
      <c r="B64" s="92" t="s">
        <v>3709</v>
      </c>
      <c r="C64" s="0"/>
      <c r="D64" s="0"/>
      <c r="E64" s="852"/>
      <c r="F64" s="0"/>
      <c r="G64" s="841"/>
      <c r="H64" s="0"/>
      <c r="I64" s="0"/>
    </row>
    <row r="65" s="50" customFormat="true" ht="12.75" hidden="false" customHeight="false" outlineLevel="0" collapsed="false">
      <c r="A65" s="851"/>
      <c r="B65" s="92" t="s">
        <v>3710</v>
      </c>
      <c r="C65" s="0"/>
      <c r="D65" s="0"/>
      <c r="E65" s="852"/>
      <c r="F65" s="0"/>
      <c r="G65" s="841"/>
      <c r="H65" s="0"/>
      <c r="I65" s="0"/>
    </row>
    <row r="66" s="50" customFormat="true" ht="12.75" hidden="false" customHeight="false" outlineLevel="0" collapsed="false">
      <c r="A66" s="851"/>
      <c r="B66" s="92"/>
      <c r="C66" s="0"/>
      <c r="D66" s="0"/>
      <c r="E66" s="852"/>
      <c r="F66" s="0"/>
      <c r="G66" s="841"/>
      <c r="H66" s="0"/>
      <c r="I66" s="0"/>
    </row>
    <row r="67" s="50" customFormat="true" ht="12.75" hidden="false" customHeight="false" outlineLevel="0" collapsed="false">
      <c r="A67" s="0"/>
      <c r="B67" s="0"/>
      <c r="C67" s="92"/>
      <c r="D67" s="0" t="s">
        <v>210</v>
      </c>
      <c r="E67" s="49" t="n">
        <v>6</v>
      </c>
      <c r="F67" s="0"/>
      <c r="G67" s="841"/>
      <c r="H67" s="0"/>
      <c r="I67" s="849"/>
    </row>
    <row r="68" s="50" customFormat="true" ht="12.75" hidden="false" customHeight="false" outlineLevel="0" collapsed="false">
      <c r="A68" s="0"/>
      <c r="B68" s="0"/>
      <c r="C68" s="92"/>
      <c r="D68" s="0"/>
      <c r="E68" s="49"/>
      <c r="F68" s="0"/>
      <c r="G68" s="841"/>
      <c r="H68" s="0"/>
      <c r="I68" s="849"/>
    </row>
    <row r="69" s="50" customFormat="true" ht="12.75" hidden="false" customHeight="false" outlineLevel="0" collapsed="false">
      <c r="A69" s="0" t="s">
        <v>198</v>
      </c>
      <c r="B69" s="0" t="s">
        <v>3711</v>
      </c>
      <c r="C69" s="92"/>
      <c r="D69" s="0"/>
      <c r="E69" s="49"/>
      <c r="F69" s="0"/>
      <c r="G69" s="841"/>
      <c r="H69" s="0"/>
      <c r="I69" s="849"/>
    </row>
    <row r="70" s="50" customFormat="true" ht="12.75" hidden="false" customHeight="false" outlineLevel="0" collapsed="false">
      <c r="A70" s="0"/>
      <c r="B70" s="0" t="s">
        <v>3712</v>
      </c>
      <c r="C70" s="92"/>
      <c r="D70" s="0"/>
      <c r="E70" s="49"/>
      <c r="F70" s="0"/>
      <c r="G70" s="841"/>
      <c r="H70" s="0"/>
      <c r="I70" s="849"/>
    </row>
    <row r="71" s="50" customFormat="true" ht="12.75" hidden="false" customHeight="false" outlineLevel="0" collapsed="false">
      <c r="A71" s="0"/>
      <c r="B71" s="0" t="s">
        <v>3713</v>
      </c>
      <c r="C71" s="92"/>
      <c r="D71" s="0"/>
      <c r="E71" s="49"/>
      <c r="F71" s="0"/>
      <c r="G71" s="841"/>
      <c r="H71" s="0"/>
      <c r="I71" s="849"/>
    </row>
    <row r="72" s="50" customFormat="true" ht="12.75" hidden="false" customHeight="false" outlineLevel="0" collapsed="false">
      <c r="A72" s="0"/>
      <c r="B72" s="0" t="s">
        <v>3714</v>
      </c>
      <c r="C72" s="92"/>
      <c r="D72" s="0"/>
      <c r="E72" s="49"/>
      <c r="F72" s="0"/>
      <c r="G72" s="841"/>
      <c r="H72" s="0"/>
      <c r="I72" s="849"/>
    </row>
    <row r="73" s="50" customFormat="true" ht="12.75" hidden="false" customHeight="false" outlineLevel="0" collapsed="false">
      <c r="A73" s="0"/>
      <c r="B73" s="0" t="s">
        <v>3715</v>
      </c>
      <c r="C73" s="92"/>
      <c r="D73" s="0"/>
      <c r="E73" s="49"/>
      <c r="F73" s="0"/>
      <c r="G73" s="841"/>
      <c r="H73" s="0"/>
      <c r="I73" s="849"/>
    </row>
    <row r="74" s="50" customFormat="true" ht="12.75" hidden="false" customHeight="false" outlineLevel="0" collapsed="false">
      <c r="A74" s="0"/>
      <c r="B74" s="0" t="s">
        <v>3716</v>
      </c>
      <c r="C74" s="92"/>
      <c r="D74" s="0"/>
      <c r="E74" s="49"/>
      <c r="F74" s="0"/>
      <c r="G74" s="841"/>
      <c r="H74" s="0"/>
      <c r="I74" s="849"/>
    </row>
    <row r="75" s="50" customFormat="true" ht="12.75" hidden="false" customHeight="false" outlineLevel="0" collapsed="false">
      <c r="A75" s="0"/>
      <c r="B75" s="92" t="s">
        <v>3717</v>
      </c>
      <c r="C75" s="0"/>
      <c r="D75" s="92"/>
      <c r="E75" s="843"/>
      <c r="F75" s="0"/>
      <c r="G75" s="841"/>
      <c r="H75" s="0"/>
      <c r="I75" s="0"/>
    </row>
    <row r="76" s="50" customFormat="true" ht="12.75" hidden="false" customHeight="false" outlineLevel="0" collapsed="false">
      <c r="A76" s="0"/>
      <c r="B76" s="92" t="s">
        <v>3718</v>
      </c>
      <c r="C76" s="0"/>
      <c r="D76" s="92"/>
      <c r="E76" s="843"/>
      <c r="F76" s="0"/>
      <c r="G76" s="841"/>
      <c r="H76" s="0"/>
      <c r="I76" s="0"/>
    </row>
    <row r="77" s="50" customFormat="true" ht="12.75" hidden="false" customHeight="false" outlineLevel="0" collapsed="false">
      <c r="A77" s="0"/>
      <c r="B77" s="92" t="s">
        <v>3719</v>
      </c>
      <c r="C77" s="0"/>
      <c r="D77" s="92"/>
      <c r="E77" s="843"/>
      <c r="F77" s="0"/>
      <c r="G77" s="841"/>
      <c r="H77" s="0"/>
      <c r="I77" s="0"/>
    </row>
    <row r="78" s="50" customFormat="true" ht="12.75" hidden="false" customHeight="false" outlineLevel="0" collapsed="false">
      <c r="A78" s="0"/>
      <c r="B78" s="0"/>
      <c r="C78" s="92"/>
      <c r="D78" s="0"/>
      <c r="E78" s="49"/>
      <c r="F78" s="0"/>
      <c r="G78" s="841"/>
      <c r="H78" s="0"/>
      <c r="I78" s="849"/>
    </row>
    <row r="79" s="50" customFormat="true" ht="12.75" hidden="false" customHeight="false" outlineLevel="0" collapsed="false">
      <c r="A79" s="0" t="s">
        <v>3720</v>
      </c>
      <c r="B79" s="0" t="s">
        <v>3721</v>
      </c>
      <c r="C79" s="92"/>
      <c r="D79" s="0" t="s">
        <v>210</v>
      </c>
      <c r="E79" s="49" t="n">
        <v>1</v>
      </c>
      <c r="F79" s="0"/>
      <c r="G79" s="841"/>
      <c r="H79" s="0"/>
      <c r="I79" s="849"/>
    </row>
    <row r="80" s="50" customFormat="true" ht="12.75" hidden="false" customHeight="false" outlineLevel="0" collapsed="false">
      <c r="A80" s="851"/>
      <c r="B80" s="92"/>
      <c r="C80" s="0"/>
      <c r="D80" s="0"/>
      <c r="E80" s="852"/>
      <c r="F80" s="0"/>
      <c r="G80" s="841"/>
      <c r="H80" s="0"/>
      <c r="I80" s="0"/>
    </row>
    <row r="81" s="50" customFormat="true" ht="12.75" hidden="false" customHeight="false" outlineLevel="0" collapsed="false">
      <c r="A81" s="92" t="s">
        <v>198</v>
      </c>
      <c r="B81" s="92" t="s">
        <v>3722</v>
      </c>
      <c r="C81" s="0"/>
      <c r="D81" s="0"/>
      <c r="E81" s="49"/>
      <c r="F81" s="0"/>
      <c r="G81" s="841"/>
      <c r="H81" s="0"/>
      <c r="I81" s="0"/>
    </row>
    <row r="82" s="50" customFormat="true" ht="12.75" hidden="false" customHeight="false" outlineLevel="0" collapsed="false">
      <c r="A82" s="0"/>
      <c r="B82" s="92" t="s">
        <v>3723</v>
      </c>
      <c r="C82" s="0"/>
      <c r="D82" s="0"/>
      <c r="E82" s="49"/>
      <c r="F82" s="0"/>
      <c r="G82" s="841"/>
      <c r="H82" s="0"/>
      <c r="I82" s="0"/>
    </row>
    <row r="83" s="50" customFormat="true" ht="12.75" hidden="false" customHeight="false" outlineLevel="0" collapsed="false">
      <c r="A83" s="92"/>
      <c r="B83" s="92" t="s">
        <v>3724</v>
      </c>
      <c r="C83" s="0"/>
      <c r="D83" s="0"/>
      <c r="E83" s="49"/>
      <c r="F83" s="0"/>
      <c r="G83" s="841"/>
      <c r="H83" s="0"/>
      <c r="I83" s="0"/>
    </row>
    <row r="84" s="50" customFormat="true" ht="12.75" hidden="false" customHeight="false" outlineLevel="0" collapsed="false">
      <c r="A84" s="92"/>
      <c r="B84" s="92" t="s">
        <v>3725</v>
      </c>
      <c r="C84" s="0"/>
      <c r="D84" s="92"/>
      <c r="E84" s="843"/>
      <c r="F84" s="0"/>
      <c r="G84" s="841"/>
      <c r="H84" s="0"/>
      <c r="I84" s="0"/>
    </row>
    <row r="85" s="50" customFormat="true" ht="12.75" hidden="false" customHeight="false" outlineLevel="0" collapsed="false">
      <c r="A85" s="0"/>
      <c r="B85" s="92" t="s">
        <v>3726</v>
      </c>
      <c r="C85" s="0"/>
      <c r="D85" s="92"/>
      <c r="E85" s="843"/>
      <c r="F85" s="0"/>
      <c r="G85" s="841"/>
      <c r="H85" s="0"/>
      <c r="I85" s="0"/>
    </row>
    <row r="86" s="50" customFormat="true" ht="12.75" hidden="false" customHeight="false" outlineLevel="0" collapsed="false">
      <c r="A86" s="0"/>
      <c r="B86" s="92" t="s">
        <v>3672</v>
      </c>
      <c r="C86" s="0"/>
      <c r="D86" s="92"/>
      <c r="E86" s="843"/>
      <c r="F86" s="0"/>
      <c r="G86" s="841"/>
      <c r="H86" s="0"/>
      <c r="I86" s="0"/>
    </row>
    <row r="87" s="50" customFormat="true" ht="12.75" hidden="false" customHeight="false" outlineLevel="0" collapsed="false">
      <c r="A87" s="0"/>
      <c r="B87" s="92" t="s">
        <v>3727</v>
      </c>
      <c r="C87" s="0"/>
      <c r="D87" s="92"/>
      <c r="E87" s="843"/>
      <c r="F87" s="0"/>
      <c r="G87" s="841"/>
      <c r="H87" s="0"/>
      <c r="I87" s="0"/>
    </row>
    <row r="88" s="50" customFormat="true" ht="12.75" hidden="false" customHeight="false" outlineLevel="0" collapsed="false">
      <c r="A88" s="92"/>
      <c r="B88" s="92"/>
      <c r="C88" s="0"/>
      <c r="D88" s="0"/>
      <c r="E88" s="49"/>
      <c r="F88" s="0"/>
      <c r="G88" s="841"/>
      <c r="H88" s="0"/>
      <c r="I88" s="0"/>
    </row>
    <row r="89" s="50" customFormat="true" ht="12.75" hidden="false" customHeight="false" outlineLevel="0" collapsed="false">
      <c r="A89" s="92"/>
      <c r="B89" s="354" t="s">
        <v>3674</v>
      </c>
      <c r="C89" s="0"/>
      <c r="D89" s="0"/>
      <c r="E89" s="49"/>
      <c r="F89" s="0"/>
      <c r="G89" s="841"/>
      <c r="H89" s="0"/>
      <c r="I89" s="0"/>
    </row>
    <row r="90" s="50" customFormat="true" ht="12.75" hidden="false" customHeight="false" outlineLevel="0" collapsed="false">
      <c r="A90" s="0" t="s">
        <v>3728</v>
      </c>
      <c r="B90" s="0" t="s">
        <v>3729</v>
      </c>
      <c r="C90" s="0"/>
      <c r="D90" s="92" t="s">
        <v>210</v>
      </c>
      <c r="E90" s="434" t="n">
        <v>4</v>
      </c>
      <c r="F90" s="92"/>
      <c r="G90" s="841"/>
      <c r="H90" s="92"/>
      <c r="I90" s="849"/>
    </row>
    <row r="91" s="50" customFormat="true" ht="12.75" hidden="false" customHeight="false" outlineLevel="0" collapsed="false">
      <c r="A91" s="851"/>
      <c r="B91" s="92"/>
      <c r="C91" s="0"/>
      <c r="D91" s="0"/>
      <c r="E91" s="852"/>
      <c r="F91" s="0"/>
      <c r="G91" s="841"/>
      <c r="H91" s="0"/>
      <c r="I91" s="0"/>
    </row>
    <row r="92" s="50" customFormat="true" ht="12.75" hidden="false" customHeight="false" outlineLevel="0" collapsed="false">
      <c r="A92" s="92" t="s">
        <v>205</v>
      </c>
      <c r="B92" s="92" t="s">
        <v>3730</v>
      </c>
      <c r="C92" s="0"/>
      <c r="D92" s="0"/>
      <c r="E92" s="49"/>
      <c r="F92" s="0"/>
      <c r="G92" s="841"/>
      <c r="H92" s="0"/>
      <c r="I92" s="0"/>
    </row>
    <row r="93" s="50" customFormat="true" ht="12.75" hidden="false" customHeight="false" outlineLevel="0" collapsed="false">
      <c r="A93" s="0"/>
      <c r="B93" s="92" t="s">
        <v>3731</v>
      </c>
      <c r="C93" s="0"/>
      <c r="D93" s="0"/>
      <c r="E93" s="49"/>
      <c r="F93" s="0"/>
      <c r="G93" s="841"/>
      <c r="H93" s="0"/>
      <c r="I93" s="0"/>
    </row>
    <row r="94" s="50" customFormat="true" ht="12.75" hidden="false" customHeight="false" outlineLevel="0" collapsed="false">
      <c r="A94" s="92"/>
      <c r="B94" s="92" t="s">
        <v>3732</v>
      </c>
      <c r="C94" s="0"/>
      <c r="D94" s="0"/>
      <c r="E94" s="49"/>
      <c r="F94" s="0"/>
      <c r="G94" s="841"/>
      <c r="H94" s="0"/>
      <c r="I94" s="0"/>
    </row>
    <row r="95" s="50" customFormat="true" ht="12.75" hidden="false" customHeight="false" outlineLevel="0" collapsed="false">
      <c r="A95" s="92"/>
      <c r="B95" s="92" t="s">
        <v>3733</v>
      </c>
      <c r="C95" s="0"/>
      <c r="D95" s="0"/>
      <c r="E95" s="49"/>
      <c r="F95" s="0"/>
      <c r="G95" s="841"/>
      <c r="H95" s="0"/>
      <c r="I95" s="0"/>
    </row>
    <row r="96" s="50" customFormat="true" ht="12.75" hidden="false" customHeight="false" outlineLevel="0" collapsed="false">
      <c r="A96" s="0"/>
      <c r="B96" s="92" t="s">
        <v>3734</v>
      </c>
      <c r="C96" s="0"/>
      <c r="D96" s="92"/>
      <c r="E96" s="843"/>
      <c r="F96" s="0"/>
      <c r="G96" s="841"/>
      <c r="H96" s="0"/>
      <c r="I96" s="0"/>
    </row>
    <row r="97" s="50" customFormat="true" ht="12.75" hidden="false" customHeight="false" outlineLevel="0" collapsed="false">
      <c r="A97" s="0"/>
      <c r="B97" s="92" t="s">
        <v>3735</v>
      </c>
      <c r="C97" s="0"/>
      <c r="D97" s="92"/>
      <c r="E97" s="843"/>
      <c r="F97" s="0"/>
      <c r="G97" s="841"/>
      <c r="H97" s="0"/>
      <c r="I97" s="0"/>
    </row>
    <row r="98" s="50" customFormat="true" ht="12.75" hidden="false" customHeight="false" outlineLevel="0" collapsed="false">
      <c r="A98" s="92"/>
      <c r="B98" s="92"/>
      <c r="C98" s="0"/>
      <c r="D98" s="0"/>
      <c r="E98" s="49"/>
      <c r="F98" s="0"/>
      <c r="G98" s="841"/>
      <c r="H98" s="0"/>
      <c r="I98" s="0"/>
    </row>
    <row r="99" s="50" customFormat="true" ht="12.75" hidden="false" customHeight="false" outlineLevel="0" collapsed="false">
      <c r="A99" s="92"/>
      <c r="B99" s="354" t="s">
        <v>3674</v>
      </c>
      <c r="C99" s="0"/>
      <c r="D99" s="0"/>
      <c r="E99" s="49"/>
      <c r="F99" s="0"/>
      <c r="G99" s="841"/>
      <c r="H99" s="0"/>
      <c r="I99" s="0"/>
    </row>
    <row r="100" s="50" customFormat="true" ht="12.75" hidden="false" customHeight="false" outlineLevel="0" collapsed="false">
      <c r="A100" s="0" t="s">
        <v>3736</v>
      </c>
      <c r="B100" s="0" t="s">
        <v>3729</v>
      </c>
      <c r="C100" s="0"/>
      <c r="D100" s="92" t="s">
        <v>210</v>
      </c>
      <c r="E100" s="434" t="n">
        <v>6</v>
      </c>
      <c r="F100" s="92"/>
      <c r="G100" s="841"/>
      <c r="H100" s="92"/>
      <c r="I100" s="849"/>
    </row>
    <row r="101" s="50" customFormat="true" ht="12.75" hidden="false" customHeight="false" outlineLevel="0" collapsed="false">
      <c r="A101" s="92" t="s">
        <v>3737</v>
      </c>
      <c r="B101" s="0" t="s">
        <v>3738</v>
      </c>
      <c r="C101" s="0"/>
      <c r="D101" s="92" t="s">
        <v>210</v>
      </c>
      <c r="E101" s="434" t="n">
        <v>3</v>
      </c>
      <c r="F101" s="92"/>
      <c r="G101" s="841"/>
      <c r="H101" s="92"/>
      <c r="I101" s="849"/>
    </row>
    <row r="102" s="50" customFormat="true" ht="12.75" hidden="false" customHeight="false" outlineLevel="0" collapsed="false">
      <c r="A102" s="0"/>
      <c r="B102" s="0"/>
      <c r="C102" s="0"/>
      <c r="D102" s="92"/>
      <c r="E102" s="434"/>
      <c r="F102" s="92"/>
      <c r="G102" s="841"/>
      <c r="H102" s="92"/>
      <c r="I102" s="849"/>
    </row>
    <row r="103" s="50" customFormat="true" ht="12.75" hidden="false" customHeight="false" outlineLevel="0" collapsed="false">
      <c r="A103" s="92" t="s">
        <v>211</v>
      </c>
      <c r="B103" s="92" t="s">
        <v>3739</v>
      </c>
      <c r="C103" s="0"/>
      <c r="D103" s="0"/>
      <c r="E103" s="49"/>
      <c r="F103" s="0"/>
      <c r="G103" s="841"/>
      <c r="H103" s="0"/>
      <c r="I103" s="0"/>
    </row>
    <row r="104" s="50" customFormat="true" ht="12.75" hidden="false" customHeight="false" outlineLevel="0" collapsed="false">
      <c r="A104" s="0"/>
      <c r="B104" s="92" t="s">
        <v>3740</v>
      </c>
      <c r="C104" s="0"/>
      <c r="D104" s="0"/>
      <c r="E104" s="49"/>
      <c r="F104" s="0"/>
      <c r="G104" s="841"/>
      <c r="H104" s="0"/>
      <c r="I104" s="0"/>
    </row>
    <row r="105" s="50" customFormat="true" ht="12.75" hidden="false" customHeight="false" outlineLevel="0" collapsed="false">
      <c r="A105" s="92"/>
      <c r="B105" s="92" t="s">
        <v>3741</v>
      </c>
      <c r="C105" s="0"/>
      <c r="D105" s="0"/>
      <c r="E105" s="49"/>
      <c r="F105" s="0"/>
      <c r="G105" s="841"/>
      <c r="H105" s="0"/>
      <c r="I105" s="0"/>
    </row>
    <row r="106" s="50" customFormat="true" ht="12.75" hidden="false" customHeight="false" outlineLevel="0" collapsed="false">
      <c r="A106" s="92"/>
      <c r="B106" s="92" t="s">
        <v>3742</v>
      </c>
      <c r="C106" s="0"/>
      <c r="D106" s="0"/>
      <c r="E106" s="49"/>
      <c r="F106" s="0"/>
      <c r="G106" s="841"/>
      <c r="H106" s="0"/>
      <c r="I106" s="0"/>
    </row>
    <row r="107" s="50" customFormat="true" ht="12.75" hidden="false" customHeight="false" outlineLevel="0" collapsed="false">
      <c r="A107" s="92"/>
      <c r="B107" s="92" t="s">
        <v>3743</v>
      </c>
      <c r="C107" s="0"/>
      <c r="D107" s="0"/>
      <c r="E107" s="49"/>
      <c r="F107" s="0"/>
      <c r="G107" s="841"/>
      <c r="H107" s="0"/>
      <c r="I107" s="0"/>
    </row>
    <row r="108" s="50" customFormat="true" ht="12.75" hidden="false" customHeight="false" outlineLevel="0" collapsed="false">
      <c r="A108" s="92"/>
      <c r="B108" s="92" t="s">
        <v>3744</v>
      </c>
      <c r="C108" s="0"/>
      <c r="D108" s="0"/>
      <c r="E108" s="49"/>
      <c r="F108" s="0"/>
      <c r="G108" s="841"/>
      <c r="H108" s="0"/>
      <c r="I108" s="0"/>
    </row>
    <row r="109" s="50" customFormat="true" ht="12.75" hidden="false" customHeight="false" outlineLevel="0" collapsed="false">
      <c r="A109" s="0"/>
      <c r="B109" s="92" t="s">
        <v>3726</v>
      </c>
      <c r="C109" s="0"/>
      <c r="D109" s="92"/>
      <c r="E109" s="843"/>
      <c r="F109" s="0"/>
      <c r="G109" s="841"/>
      <c r="H109" s="0"/>
      <c r="I109" s="0"/>
    </row>
    <row r="110" s="50" customFormat="true" ht="12.75" hidden="false" customHeight="false" outlineLevel="0" collapsed="false">
      <c r="A110" s="0"/>
      <c r="B110" s="92" t="s">
        <v>3672</v>
      </c>
      <c r="C110" s="0"/>
      <c r="D110" s="92"/>
      <c r="E110" s="843"/>
      <c r="F110" s="0"/>
      <c r="G110" s="841"/>
      <c r="H110" s="0"/>
      <c r="I110" s="0"/>
    </row>
    <row r="111" s="50" customFormat="true" ht="12.75" hidden="false" customHeight="false" outlineLevel="0" collapsed="false">
      <c r="A111" s="0"/>
      <c r="B111" s="92" t="s">
        <v>3745</v>
      </c>
      <c r="C111" s="0"/>
      <c r="D111" s="92"/>
      <c r="E111" s="843"/>
      <c r="F111" s="0"/>
      <c r="G111" s="841"/>
      <c r="H111" s="0"/>
      <c r="I111" s="0"/>
    </row>
    <row r="112" s="50" customFormat="true" ht="12.75" hidden="false" customHeight="false" outlineLevel="0" collapsed="false">
      <c r="A112" s="851"/>
      <c r="B112" s="92"/>
      <c r="C112" s="0"/>
      <c r="D112" s="0"/>
      <c r="E112" s="852"/>
      <c r="F112" s="0"/>
      <c r="G112" s="841"/>
      <c r="H112" s="0"/>
      <c r="I112" s="0"/>
    </row>
    <row r="113" s="50" customFormat="true" ht="12.75" hidden="false" customHeight="false" outlineLevel="0" collapsed="false">
      <c r="A113" s="92"/>
      <c r="B113" s="354" t="s">
        <v>3674</v>
      </c>
      <c r="C113" s="0"/>
      <c r="D113" s="0"/>
      <c r="E113" s="49"/>
      <c r="F113" s="0"/>
      <c r="G113" s="841"/>
      <c r="H113" s="0"/>
      <c r="I113" s="0"/>
    </row>
    <row r="114" s="50" customFormat="true" ht="12.75" hidden="false" customHeight="false" outlineLevel="0" collapsed="false">
      <c r="A114" s="0" t="s">
        <v>3746</v>
      </c>
      <c r="B114" s="92" t="s">
        <v>3747</v>
      </c>
      <c r="C114" s="0"/>
      <c r="D114" s="92" t="s">
        <v>210</v>
      </c>
      <c r="E114" s="434" t="n">
        <v>3</v>
      </c>
      <c r="F114" s="92"/>
      <c r="G114" s="841"/>
      <c r="H114" s="92"/>
      <c r="I114" s="849"/>
    </row>
    <row r="115" s="50" customFormat="true" ht="12.75" hidden="false" customHeight="false" outlineLevel="0" collapsed="false">
      <c r="A115" s="851"/>
      <c r="B115" s="92"/>
      <c r="C115" s="0"/>
      <c r="D115" s="0"/>
      <c r="E115" s="852"/>
      <c r="F115" s="0"/>
      <c r="G115" s="841"/>
      <c r="H115" s="0"/>
      <c r="I115" s="0"/>
    </row>
    <row r="116" s="50" customFormat="true" ht="12.75" hidden="false" customHeight="false" outlineLevel="0" collapsed="false">
      <c r="A116" s="92" t="s">
        <v>221</v>
      </c>
      <c r="B116" s="92" t="s">
        <v>3748</v>
      </c>
      <c r="C116" s="0"/>
      <c r="D116" s="0"/>
      <c r="E116" s="49"/>
      <c r="F116" s="0"/>
      <c r="G116" s="841"/>
      <c r="H116" s="0"/>
      <c r="I116" s="0"/>
    </row>
    <row r="117" s="50" customFormat="true" ht="12.75" hidden="false" customHeight="false" outlineLevel="0" collapsed="false">
      <c r="A117" s="0"/>
      <c r="B117" s="92" t="s">
        <v>3749</v>
      </c>
      <c r="C117" s="0"/>
      <c r="D117" s="0"/>
      <c r="E117" s="49"/>
      <c r="F117" s="0"/>
      <c r="G117" s="841"/>
      <c r="H117" s="0"/>
      <c r="I117" s="0"/>
    </row>
    <row r="118" s="50" customFormat="true" ht="12.75" hidden="false" customHeight="false" outlineLevel="0" collapsed="false">
      <c r="A118" s="92"/>
      <c r="B118" s="92" t="s">
        <v>3750</v>
      </c>
      <c r="C118" s="0"/>
      <c r="D118" s="0"/>
      <c r="E118" s="49"/>
      <c r="F118" s="0"/>
      <c r="G118" s="841"/>
      <c r="H118" s="0"/>
      <c r="I118" s="0"/>
    </row>
    <row r="119" s="50" customFormat="true" ht="12.75" hidden="false" customHeight="false" outlineLevel="0" collapsed="false">
      <c r="A119" s="92"/>
      <c r="B119" s="92" t="s">
        <v>3751</v>
      </c>
      <c r="C119" s="0"/>
      <c r="D119" s="0"/>
      <c r="E119" s="49"/>
      <c r="F119" s="0"/>
      <c r="G119" s="841"/>
      <c r="H119" s="0"/>
      <c r="I119" s="0"/>
    </row>
    <row r="120" s="50" customFormat="true" ht="12.75" hidden="false" customHeight="false" outlineLevel="0" collapsed="false">
      <c r="A120" s="92"/>
      <c r="B120" s="92" t="s">
        <v>3752</v>
      </c>
      <c r="C120" s="0"/>
      <c r="D120" s="0"/>
      <c r="E120" s="49"/>
      <c r="F120" s="0"/>
      <c r="G120" s="841"/>
      <c r="H120" s="0"/>
      <c r="I120" s="0"/>
    </row>
    <row r="121" s="50" customFormat="true" ht="12.75" hidden="false" customHeight="false" outlineLevel="0" collapsed="false">
      <c r="A121" s="92"/>
      <c r="B121" s="92" t="s">
        <v>3753</v>
      </c>
      <c r="C121" s="0"/>
      <c r="D121" s="0"/>
      <c r="E121" s="49"/>
      <c r="F121" s="0"/>
      <c r="G121" s="841"/>
      <c r="H121" s="0"/>
      <c r="I121" s="0"/>
    </row>
    <row r="122" s="50" customFormat="true" ht="12.75" hidden="false" customHeight="false" outlineLevel="0" collapsed="false">
      <c r="A122" s="92"/>
      <c r="B122" s="92" t="s">
        <v>3754</v>
      </c>
      <c r="C122" s="0"/>
      <c r="D122" s="0"/>
      <c r="E122" s="49"/>
      <c r="F122" s="0"/>
      <c r="G122" s="841"/>
      <c r="H122" s="0"/>
      <c r="I122" s="0"/>
    </row>
    <row r="123" s="50" customFormat="true" ht="12.75" hidden="false" customHeight="false" outlineLevel="0" collapsed="false">
      <c r="A123" s="92"/>
      <c r="B123" s="92" t="s">
        <v>3755</v>
      </c>
      <c r="C123" s="0"/>
      <c r="D123" s="0"/>
      <c r="E123" s="49"/>
      <c r="F123" s="0"/>
      <c r="G123" s="841"/>
      <c r="H123" s="0"/>
      <c r="I123" s="0"/>
    </row>
    <row r="124" s="50" customFormat="true" ht="12.75" hidden="false" customHeight="false" outlineLevel="0" collapsed="false">
      <c r="A124" s="92"/>
      <c r="B124" s="92" t="s">
        <v>3756</v>
      </c>
      <c r="C124" s="0"/>
      <c r="D124" s="92"/>
      <c r="E124" s="434"/>
      <c r="F124" s="0"/>
      <c r="G124" s="841"/>
      <c r="H124" s="0"/>
      <c r="I124" s="0"/>
    </row>
    <row r="125" s="50" customFormat="true" ht="12.75" hidden="false" customHeight="false" outlineLevel="0" collapsed="false">
      <c r="A125" s="92"/>
      <c r="B125" s="92" t="s">
        <v>3757</v>
      </c>
      <c r="C125" s="0"/>
      <c r="D125" s="92"/>
      <c r="E125" s="434"/>
      <c r="F125" s="0"/>
      <c r="G125" s="841"/>
      <c r="H125" s="0"/>
      <c r="I125" s="0"/>
    </row>
    <row r="126" s="50" customFormat="true" ht="12.75" hidden="false" customHeight="false" outlineLevel="0" collapsed="false">
      <c r="A126" s="92"/>
      <c r="B126" s="92" t="s">
        <v>3758</v>
      </c>
      <c r="C126" s="0"/>
      <c r="D126" s="92"/>
      <c r="E126" s="434"/>
      <c r="F126" s="0"/>
      <c r="G126" s="841"/>
      <c r="H126" s="0"/>
      <c r="I126" s="0"/>
    </row>
    <row r="127" s="50" customFormat="true" ht="12.75" hidden="false" customHeight="false" outlineLevel="0" collapsed="false">
      <c r="A127" s="92"/>
      <c r="B127" s="92" t="s">
        <v>3759</v>
      </c>
      <c r="C127" s="0"/>
      <c r="D127" s="92"/>
      <c r="E127" s="434"/>
      <c r="F127" s="0"/>
      <c r="G127" s="841"/>
      <c r="H127" s="0"/>
      <c r="I127" s="0"/>
    </row>
    <row r="128" s="50" customFormat="true" ht="12.75" hidden="false" customHeight="false" outlineLevel="0" collapsed="false">
      <c r="A128" s="92"/>
      <c r="B128" s="92" t="s">
        <v>3760</v>
      </c>
      <c r="C128" s="0"/>
      <c r="D128" s="92"/>
      <c r="E128" s="843"/>
      <c r="F128" s="0"/>
      <c r="G128" s="841"/>
      <c r="H128" s="0"/>
      <c r="I128" s="0"/>
    </row>
    <row r="129" s="50" customFormat="true" ht="12.75" hidden="false" customHeight="false" outlineLevel="0" collapsed="false">
      <c r="A129" s="0"/>
      <c r="B129" s="92" t="s">
        <v>3726</v>
      </c>
      <c r="C129" s="0"/>
      <c r="D129" s="92"/>
      <c r="E129" s="843"/>
      <c r="F129" s="0"/>
      <c r="G129" s="841"/>
      <c r="H129" s="0"/>
      <c r="I129" s="0"/>
    </row>
    <row r="130" s="50" customFormat="true" ht="12.75" hidden="false" customHeight="false" outlineLevel="0" collapsed="false">
      <c r="A130" s="0"/>
      <c r="B130" s="92" t="s">
        <v>3672</v>
      </c>
      <c r="C130" s="0"/>
      <c r="D130" s="92"/>
      <c r="E130" s="843"/>
      <c r="F130" s="0"/>
      <c r="G130" s="841"/>
      <c r="H130" s="0"/>
      <c r="I130" s="0"/>
    </row>
    <row r="131" s="50" customFormat="true" ht="12.75" hidden="false" customHeight="false" outlineLevel="0" collapsed="false">
      <c r="A131" s="0"/>
      <c r="B131" s="92" t="s">
        <v>3745</v>
      </c>
      <c r="C131" s="0"/>
      <c r="D131" s="92"/>
      <c r="E131" s="843"/>
      <c r="F131" s="0"/>
      <c r="G131" s="841"/>
      <c r="H131" s="0"/>
      <c r="I131" s="0"/>
    </row>
    <row r="132" s="50" customFormat="true" ht="12.75" hidden="false" customHeight="false" outlineLevel="0" collapsed="false">
      <c r="A132" s="851"/>
      <c r="B132" s="92"/>
      <c r="C132" s="0"/>
      <c r="D132" s="0"/>
      <c r="E132" s="852"/>
      <c r="F132" s="0"/>
      <c r="G132" s="841"/>
      <c r="H132" s="0"/>
      <c r="I132" s="0"/>
    </row>
    <row r="133" s="50" customFormat="true" ht="12.75" hidden="false" customHeight="false" outlineLevel="0" collapsed="false">
      <c r="A133" s="92"/>
      <c r="B133" s="354" t="s">
        <v>3674</v>
      </c>
      <c r="C133" s="0"/>
      <c r="D133" s="0"/>
      <c r="E133" s="49"/>
      <c r="F133" s="0"/>
      <c r="G133" s="841"/>
      <c r="H133" s="0"/>
      <c r="I133" s="0"/>
    </row>
    <row r="134" s="50" customFormat="true" ht="12.75" hidden="false" customHeight="false" outlineLevel="0" collapsed="false">
      <c r="A134" s="0" t="s">
        <v>3761</v>
      </c>
      <c r="B134" s="0" t="s">
        <v>3762</v>
      </c>
      <c r="C134" s="0"/>
      <c r="D134" s="92" t="s">
        <v>210</v>
      </c>
      <c r="E134" s="434" t="n">
        <v>2</v>
      </c>
      <c r="F134" s="92"/>
      <c r="G134" s="841"/>
      <c r="H134" s="92"/>
      <c r="I134" s="849"/>
    </row>
    <row r="135" s="50" customFormat="true" ht="12.75" hidden="false" customHeight="false" outlineLevel="0" collapsed="false">
      <c r="A135" s="851"/>
      <c r="B135" s="92"/>
      <c r="C135" s="0"/>
      <c r="D135" s="0"/>
      <c r="E135" s="852"/>
      <c r="F135" s="0"/>
      <c r="G135" s="841"/>
      <c r="H135" s="0"/>
      <c r="I135" s="0"/>
    </row>
    <row r="136" s="50" customFormat="true" ht="12.75" hidden="false" customHeight="false" outlineLevel="0" collapsed="false">
      <c r="A136" s="92" t="s">
        <v>238</v>
      </c>
      <c r="B136" s="92" t="s">
        <v>3748</v>
      </c>
      <c r="C136" s="0"/>
      <c r="D136" s="0"/>
      <c r="E136" s="49"/>
      <c r="F136" s="0"/>
      <c r="G136" s="841"/>
      <c r="H136" s="0"/>
      <c r="I136" s="0"/>
    </row>
    <row r="137" s="50" customFormat="true" ht="12.75" hidden="false" customHeight="false" outlineLevel="0" collapsed="false">
      <c r="A137" s="0"/>
      <c r="B137" s="92" t="s">
        <v>3749</v>
      </c>
      <c r="C137" s="0"/>
      <c r="D137" s="0"/>
      <c r="E137" s="49"/>
      <c r="F137" s="0"/>
      <c r="G137" s="841"/>
      <c r="H137" s="0"/>
      <c r="I137" s="0"/>
    </row>
    <row r="138" s="50" customFormat="true" ht="12.75" hidden="false" customHeight="false" outlineLevel="0" collapsed="false">
      <c r="A138" s="92"/>
      <c r="B138" s="92" t="s">
        <v>3750</v>
      </c>
      <c r="C138" s="0"/>
      <c r="D138" s="0"/>
      <c r="E138" s="49"/>
      <c r="F138" s="0"/>
      <c r="G138" s="841"/>
      <c r="H138" s="0"/>
      <c r="I138" s="0"/>
    </row>
    <row r="139" s="50" customFormat="true" ht="12.75" hidden="false" customHeight="false" outlineLevel="0" collapsed="false">
      <c r="A139" s="92"/>
      <c r="B139" s="92" t="s">
        <v>3763</v>
      </c>
      <c r="C139" s="0"/>
      <c r="D139" s="0"/>
      <c r="E139" s="49"/>
      <c r="F139" s="0"/>
      <c r="G139" s="841"/>
      <c r="H139" s="0"/>
      <c r="I139" s="0"/>
    </row>
    <row r="140" s="50" customFormat="true" ht="12.75" hidden="false" customHeight="false" outlineLevel="0" collapsed="false">
      <c r="A140" s="92"/>
      <c r="B140" s="92" t="s">
        <v>3764</v>
      </c>
      <c r="C140" s="0"/>
      <c r="D140" s="0"/>
      <c r="E140" s="49"/>
      <c r="F140" s="0"/>
      <c r="G140" s="841"/>
      <c r="H140" s="0"/>
      <c r="I140" s="0"/>
    </row>
    <row r="141" s="50" customFormat="true" ht="12.75" hidden="false" customHeight="false" outlineLevel="0" collapsed="false">
      <c r="A141" s="92"/>
      <c r="B141" s="92" t="s">
        <v>3765</v>
      </c>
      <c r="C141" s="0"/>
      <c r="D141" s="0"/>
      <c r="E141" s="49"/>
      <c r="F141" s="0"/>
      <c r="G141" s="841"/>
      <c r="H141" s="0"/>
      <c r="I141" s="0"/>
    </row>
    <row r="142" s="50" customFormat="true" ht="12.75" hidden="false" customHeight="false" outlineLevel="0" collapsed="false">
      <c r="A142" s="92"/>
      <c r="B142" s="92" t="s">
        <v>3766</v>
      </c>
      <c r="C142" s="0"/>
      <c r="D142" s="0"/>
      <c r="E142" s="49"/>
      <c r="F142" s="0"/>
      <c r="G142" s="841"/>
      <c r="H142" s="0"/>
      <c r="I142" s="0"/>
    </row>
    <row r="143" s="50" customFormat="true" ht="12.75" hidden="false" customHeight="false" outlineLevel="0" collapsed="false">
      <c r="A143" s="92"/>
      <c r="B143" s="92" t="s">
        <v>3767</v>
      </c>
      <c r="C143" s="0"/>
      <c r="D143" s="92"/>
      <c r="E143" s="434"/>
      <c r="F143" s="0"/>
      <c r="G143" s="841"/>
      <c r="H143" s="0"/>
      <c r="I143" s="0"/>
    </row>
    <row r="144" s="50" customFormat="true" ht="12.75" hidden="false" customHeight="false" outlineLevel="0" collapsed="false">
      <c r="A144" s="92"/>
      <c r="B144" s="92" t="s">
        <v>3768</v>
      </c>
      <c r="C144" s="0"/>
      <c r="D144" s="92"/>
      <c r="E144" s="434"/>
      <c r="F144" s="0"/>
      <c r="G144" s="841"/>
      <c r="H144" s="0"/>
      <c r="I144" s="0"/>
    </row>
    <row r="145" s="50" customFormat="true" ht="12.75" hidden="false" customHeight="false" outlineLevel="0" collapsed="false">
      <c r="A145" s="92"/>
      <c r="B145" s="92" t="s">
        <v>3769</v>
      </c>
      <c r="C145" s="0"/>
      <c r="D145" s="92"/>
      <c r="E145" s="843"/>
      <c r="F145" s="0"/>
      <c r="G145" s="841"/>
      <c r="H145" s="0"/>
      <c r="I145" s="0"/>
    </row>
    <row r="146" s="50" customFormat="true" ht="12.75" hidden="false" customHeight="false" outlineLevel="0" collapsed="false">
      <c r="A146" s="0"/>
      <c r="B146" s="92" t="s">
        <v>3770</v>
      </c>
      <c r="C146" s="0"/>
      <c r="D146" s="92"/>
      <c r="E146" s="843"/>
      <c r="F146" s="0"/>
      <c r="G146" s="841"/>
      <c r="H146" s="0"/>
      <c r="I146" s="0"/>
    </row>
    <row r="147" s="50" customFormat="true" ht="12.75" hidden="false" customHeight="false" outlineLevel="0" collapsed="false">
      <c r="A147" s="0"/>
      <c r="B147" s="92" t="s">
        <v>3771</v>
      </c>
      <c r="C147" s="0"/>
      <c r="D147" s="92"/>
      <c r="E147" s="843"/>
      <c r="F147" s="0"/>
      <c r="G147" s="841"/>
      <c r="H147" s="0"/>
      <c r="I147" s="0"/>
    </row>
    <row r="148" s="50" customFormat="true" ht="12.75" hidden="false" customHeight="false" outlineLevel="0" collapsed="false">
      <c r="A148" s="0"/>
      <c r="B148" s="92" t="s">
        <v>3772</v>
      </c>
      <c r="C148" s="0"/>
      <c r="D148" s="92"/>
      <c r="E148" s="843"/>
      <c r="F148" s="0"/>
      <c r="G148" s="841"/>
      <c r="H148" s="0"/>
      <c r="I148" s="0"/>
    </row>
    <row r="149" s="50" customFormat="true" ht="12.75" hidden="false" customHeight="false" outlineLevel="0" collapsed="false">
      <c r="A149" s="851"/>
      <c r="B149" s="92"/>
      <c r="C149" s="0"/>
      <c r="D149" s="0"/>
      <c r="E149" s="852"/>
      <c r="F149" s="0"/>
      <c r="G149" s="841"/>
      <c r="H149" s="0"/>
      <c r="I149" s="0"/>
    </row>
    <row r="150" s="50" customFormat="true" ht="12.75" hidden="false" customHeight="false" outlineLevel="0" collapsed="false">
      <c r="A150" s="92"/>
      <c r="B150" s="354" t="s">
        <v>3674</v>
      </c>
      <c r="C150" s="0"/>
      <c r="D150" s="0"/>
      <c r="E150" s="49"/>
      <c r="F150" s="0"/>
      <c r="G150" s="841"/>
      <c r="H150" s="0"/>
      <c r="I150" s="0"/>
    </row>
    <row r="151" s="50" customFormat="true" ht="12.75" hidden="false" customHeight="false" outlineLevel="0" collapsed="false">
      <c r="A151" s="0" t="s">
        <v>3773</v>
      </c>
      <c r="B151" s="0" t="s">
        <v>3774</v>
      </c>
      <c r="C151" s="0"/>
      <c r="D151" s="92" t="s">
        <v>210</v>
      </c>
      <c r="E151" s="434" t="n">
        <v>6</v>
      </c>
      <c r="F151" s="92"/>
      <c r="G151" s="841"/>
      <c r="H151" s="92"/>
      <c r="I151" s="849"/>
    </row>
    <row r="152" s="50" customFormat="true" ht="12.75" hidden="false" customHeight="false" outlineLevel="0" collapsed="false">
      <c r="A152" s="851"/>
      <c r="B152" s="92"/>
      <c r="C152" s="0"/>
      <c r="D152" s="0"/>
      <c r="E152" s="852"/>
      <c r="F152" s="0"/>
      <c r="G152" s="841"/>
      <c r="H152" s="0"/>
      <c r="I152" s="0"/>
    </row>
    <row r="153" s="50" customFormat="true" ht="12.75" hidden="false" customHeight="false" outlineLevel="0" collapsed="false">
      <c r="A153" s="92" t="s">
        <v>242</v>
      </c>
      <c r="B153" s="92" t="s">
        <v>3775</v>
      </c>
      <c r="C153" s="0"/>
      <c r="D153" s="0"/>
      <c r="E153" s="49"/>
      <c r="F153" s="0"/>
      <c r="G153" s="841"/>
      <c r="H153" s="0"/>
      <c r="I153" s="0"/>
    </row>
    <row r="154" s="50" customFormat="true" ht="12.75" hidden="false" customHeight="false" outlineLevel="0" collapsed="false">
      <c r="A154" s="0"/>
      <c r="B154" s="92" t="s">
        <v>3749</v>
      </c>
      <c r="C154" s="0"/>
      <c r="D154" s="0"/>
      <c r="E154" s="49"/>
      <c r="F154" s="0"/>
      <c r="G154" s="841"/>
      <c r="H154" s="0"/>
      <c r="I154" s="0"/>
    </row>
    <row r="155" s="50" customFormat="true" ht="12.75" hidden="false" customHeight="false" outlineLevel="0" collapsed="false">
      <c r="A155" s="92"/>
      <c r="B155" s="92" t="s">
        <v>3776</v>
      </c>
      <c r="C155" s="0"/>
      <c r="D155" s="0"/>
      <c r="E155" s="49"/>
      <c r="F155" s="0"/>
      <c r="G155" s="841"/>
      <c r="H155" s="0"/>
      <c r="I155" s="0"/>
    </row>
    <row r="156" s="50" customFormat="true" ht="12.75" hidden="false" customHeight="false" outlineLevel="0" collapsed="false">
      <c r="A156" s="92"/>
      <c r="B156" s="92" t="s">
        <v>3777</v>
      </c>
      <c r="C156" s="0"/>
      <c r="D156" s="0"/>
      <c r="E156" s="49"/>
      <c r="F156" s="0"/>
      <c r="G156" s="841"/>
      <c r="H156" s="0"/>
      <c r="I156" s="0"/>
    </row>
    <row r="157" s="50" customFormat="true" ht="12.75" hidden="false" customHeight="false" outlineLevel="0" collapsed="false">
      <c r="A157" s="92"/>
      <c r="B157" s="92" t="s">
        <v>3778</v>
      </c>
      <c r="C157" s="0"/>
      <c r="D157" s="0"/>
      <c r="E157" s="49"/>
      <c r="F157" s="0"/>
      <c r="G157" s="841"/>
      <c r="H157" s="0"/>
      <c r="I157" s="0"/>
    </row>
    <row r="158" s="50" customFormat="true" ht="12.75" hidden="false" customHeight="false" outlineLevel="0" collapsed="false">
      <c r="A158" s="92"/>
      <c r="B158" s="92" t="s">
        <v>3779</v>
      </c>
      <c r="C158" s="0"/>
      <c r="D158" s="0"/>
      <c r="E158" s="49"/>
      <c r="F158" s="0"/>
      <c r="G158" s="841"/>
      <c r="H158" s="0"/>
      <c r="I158" s="0"/>
    </row>
    <row r="159" s="50" customFormat="true" ht="12.75" hidden="false" customHeight="false" outlineLevel="0" collapsed="false">
      <c r="A159" s="92"/>
      <c r="B159" s="92" t="s">
        <v>3780</v>
      </c>
      <c r="C159" s="0"/>
      <c r="D159" s="92"/>
      <c r="E159" s="843"/>
      <c r="F159" s="0"/>
      <c r="G159" s="841"/>
      <c r="H159" s="0"/>
      <c r="I159" s="0"/>
    </row>
    <row r="160" s="50" customFormat="true" ht="12.75" hidden="false" customHeight="false" outlineLevel="0" collapsed="false">
      <c r="A160" s="0"/>
      <c r="B160" s="92" t="s">
        <v>3717</v>
      </c>
      <c r="C160" s="0"/>
      <c r="D160" s="92"/>
      <c r="E160" s="843"/>
      <c r="F160" s="0"/>
      <c r="G160" s="841"/>
      <c r="H160" s="0"/>
      <c r="I160" s="0"/>
    </row>
    <row r="161" s="50" customFormat="true" ht="12.75" hidden="false" customHeight="false" outlineLevel="0" collapsed="false">
      <c r="A161" s="0"/>
      <c r="B161" s="92" t="s">
        <v>3781</v>
      </c>
      <c r="C161" s="0"/>
      <c r="D161" s="92"/>
      <c r="E161" s="843"/>
      <c r="F161" s="0"/>
      <c r="G161" s="841"/>
      <c r="H161" s="0"/>
      <c r="I161" s="0"/>
    </row>
    <row r="162" s="50" customFormat="true" ht="12.75" hidden="false" customHeight="false" outlineLevel="0" collapsed="false">
      <c r="A162" s="851"/>
      <c r="B162" s="92"/>
      <c r="C162" s="0"/>
      <c r="D162" s="0"/>
      <c r="E162" s="852"/>
      <c r="F162" s="0"/>
      <c r="G162" s="841"/>
      <c r="H162" s="0"/>
      <c r="I162" s="0"/>
    </row>
    <row r="163" s="50" customFormat="true" ht="12.75" hidden="false" customHeight="false" outlineLevel="0" collapsed="false">
      <c r="A163" s="92"/>
      <c r="B163" s="354" t="s">
        <v>3674</v>
      </c>
      <c r="C163" s="0"/>
      <c r="D163" s="0"/>
      <c r="E163" s="49"/>
      <c r="F163" s="0"/>
      <c r="G163" s="841"/>
      <c r="H163" s="0"/>
      <c r="I163" s="0"/>
    </row>
    <row r="164" s="50" customFormat="true" ht="12.75" hidden="false" customHeight="false" outlineLevel="0" collapsed="false">
      <c r="A164" s="0" t="s">
        <v>3782</v>
      </c>
      <c r="B164" s="0" t="s">
        <v>3783</v>
      </c>
      <c r="C164" s="0"/>
      <c r="D164" s="92" t="s">
        <v>210</v>
      </c>
      <c r="E164" s="434" t="n">
        <v>9</v>
      </c>
      <c r="F164" s="92"/>
      <c r="G164" s="841"/>
      <c r="H164" s="92"/>
      <c r="I164" s="849"/>
    </row>
    <row r="165" s="50" customFormat="true" ht="12.75" hidden="false" customHeight="false" outlineLevel="0" collapsed="false">
      <c r="A165" s="851"/>
      <c r="B165" s="0"/>
      <c r="C165" s="0"/>
      <c r="D165" s="0"/>
      <c r="E165" s="852"/>
      <c r="F165" s="0"/>
      <c r="G165" s="841"/>
      <c r="H165" s="0"/>
      <c r="I165" s="0"/>
    </row>
    <row r="166" s="50" customFormat="true" ht="12.75" hidden="false" customHeight="false" outlineLevel="0" collapsed="false">
      <c r="A166" s="92" t="s">
        <v>247</v>
      </c>
      <c r="B166" s="92" t="s">
        <v>3784</v>
      </c>
      <c r="C166" s="0"/>
      <c r="D166" s="0"/>
      <c r="E166" s="49"/>
      <c r="F166" s="0"/>
      <c r="G166" s="841"/>
      <c r="H166" s="0"/>
      <c r="I166" s="0"/>
    </row>
    <row r="167" s="50" customFormat="true" ht="12.75" hidden="false" customHeight="false" outlineLevel="0" collapsed="false">
      <c r="A167" s="92"/>
      <c r="B167" s="92" t="s">
        <v>3785</v>
      </c>
      <c r="C167" s="0"/>
      <c r="D167" s="0"/>
      <c r="E167" s="49"/>
      <c r="F167" s="0"/>
      <c r="G167" s="841"/>
      <c r="H167" s="0"/>
      <c r="I167" s="0"/>
    </row>
    <row r="168" s="50" customFormat="true" ht="12.75" hidden="false" customHeight="false" outlineLevel="0" collapsed="false">
      <c r="A168" s="92"/>
      <c r="B168" s="92" t="s">
        <v>3786</v>
      </c>
      <c r="C168" s="0"/>
      <c r="D168" s="0"/>
      <c r="E168" s="49"/>
      <c r="F168" s="0"/>
      <c r="G168" s="841"/>
      <c r="H168" s="0"/>
      <c r="I168" s="0"/>
    </row>
    <row r="169" s="50" customFormat="true" ht="12.75" hidden="false" customHeight="false" outlineLevel="0" collapsed="false">
      <c r="A169" s="92"/>
      <c r="B169" s="92" t="s">
        <v>3787</v>
      </c>
      <c r="C169" s="0"/>
      <c r="D169" s="0"/>
      <c r="E169" s="49"/>
      <c r="F169" s="0"/>
      <c r="G169" s="841"/>
      <c r="H169" s="0"/>
      <c r="I169" s="0"/>
    </row>
    <row r="170" s="50" customFormat="true" ht="12.75" hidden="false" customHeight="false" outlineLevel="0" collapsed="false">
      <c r="A170" s="92"/>
      <c r="B170" s="92" t="s">
        <v>3788</v>
      </c>
      <c r="C170" s="0"/>
      <c r="D170" s="0"/>
      <c r="E170" s="49"/>
      <c r="F170" s="0"/>
      <c r="G170" s="841"/>
      <c r="H170" s="0"/>
      <c r="I170" s="0"/>
    </row>
    <row r="171" s="50" customFormat="true" ht="12.75" hidden="false" customHeight="false" outlineLevel="0" collapsed="false">
      <c r="A171" s="92"/>
      <c r="B171" s="92" t="s">
        <v>3789</v>
      </c>
      <c r="C171" s="0"/>
      <c r="D171" s="0"/>
      <c r="E171" s="49"/>
      <c r="F171" s="0"/>
      <c r="G171" s="841"/>
      <c r="H171" s="0"/>
      <c r="I171" s="0"/>
    </row>
    <row r="172" s="50" customFormat="true" ht="12.75" hidden="false" customHeight="false" outlineLevel="0" collapsed="false">
      <c r="A172" s="92"/>
      <c r="B172" s="92" t="s">
        <v>3725</v>
      </c>
      <c r="C172" s="0"/>
      <c r="D172" s="0"/>
      <c r="E172" s="49"/>
      <c r="F172" s="0"/>
      <c r="G172" s="841"/>
      <c r="H172" s="0"/>
      <c r="I172" s="0"/>
    </row>
    <row r="173" s="50" customFormat="true" ht="12.75" hidden="false" customHeight="false" outlineLevel="0" collapsed="false">
      <c r="A173" s="92"/>
      <c r="B173" s="92" t="s">
        <v>3717</v>
      </c>
      <c r="C173" s="0"/>
      <c r="D173" s="92"/>
      <c r="E173" s="843"/>
      <c r="F173" s="0"/>
      <c r="G173" s="841"/>
      <c r="H173" s="0"/>
      <c r="I173" s="0"/>
    </row>
    <row r="174" s="50" customFormat="true" ht="12.75" hidden="false" customHeight="false" outlineLevel="0" collapsed="false">
      <c r="A174" s="0"/>
      <c r="B174" s="92" t="s">
        <v>3718</v>
      </c>
      <c r="C174" s="0"/>
      <c r="D174" s="92"/>
      <c r="E174" s="843"/>
      <c r="F174" s="0"/>
      <c r="G174" s="841"/>
      <c r="H174" s="0"/>
      <c r="I174" s="0"/>
    </row>
    <row r="175" s="50" customFormat="true" ht="12.75" hidden="false" customHeight="false" outlineLevel="0" collapsed="false">
      <c r="A175" s="0"/>
      <c r="B175" s="92" t="s">
        <v>3790</v>
      </c>
      <c r="C175" s="0"/>
      <c r="D175" s="92"/>
      <c r="E175" s="843"/>
      <c r="F175" s="0"/>
      <c r="G175" s="841"/>
      <c r="H175" s="0"/>
      <c r="I175" s="0"/>
    </row>
    <row r="176" s="50" customFormat="true" ht="12.75" hidden="false" customHeight="false" outlineLevel="0" collapsed="false">
      <c r="A176" s="851"/>
      <c r="B176" s="92"/>
      <c r="C176" s="0"/>
      <c r="D176" s="0"/>
      <c r="E176" s="852"/>
      <c r="F176" s="0"/>
      <c r="G176" s="841"/>
      <c r="H176" s="0"/>
      <c r="I176" s="0"/>
    </row>
    <row r="177" s="50" customFormat="true" ht="12.75" hidden="false" customHeight="false" outlineLevel="0" collapsed="false">
      <c r="A177" s="92"/>
      <c r="B177" s="354" t="s">
        <v>3674</v>
      </c>
      <c r="C177" s="0"/>
      <c r="D177" s="0"/>
      <c r="E177" s="49"/>
      <c r="F177" s="0"/>
      <c r="G177" s="841"/>
      <c r="H177" s="0"/>
      <c r="I177" s="0"/>
    </row>
    <row r="178" s="50" customFormat="true" ht="12.75" hidden="false" customHeight="false" outlineLevel="0" collapsed="false">
      <c r="A178" s="92" t="s">
        <v>3791</v>
      </c>
      <c r="B178" s="92" t="s">
        <v>3792</v>
      </c>
      <c r="C178" s="0"/>
      <c r="D178" s="92" t="s">
        <v>210</v>
      </c>
      <c r="E178" s="434" t="n">
        <v>7</v>
      </c>
      <c r="F178" s="92"/>
      <c r="G178" s="841"/>
      <c r="H178" s="92"/>
      <c r="I178" s="849"/>
    </row>
    <row r="179" s="50" customFormat="true" ht="12.75" hidden="false" customHeight="false" outlineLevel="0" collapsed="false">
      <c r="A179" s="0"/>
      <c r="B179" s="0"/>
      <c r="C179" s="92"/>
      <c r="D179" s="0"/>
      <c r="E179" s="49"/>
      <c r="F179" s="0"/>
      <c r="G179" s="841"/>
      <c r="H179" s="0"/>
      <c r="I179" s="849"/>
    </row>
    <row r="180" s="50" customFormat="true" ht="12.75" hidden="false" customHeight="false" outlineLevel="0" collapsed="false">
      <c r="A180" s="92" t="s">
        <v>262</v>
      </c>
      <c r="B180" s="92" t="s">
        <v>3793</v>
      </c>
      <c r="C180" s="0"/>
      <c r="D180" s="0"/>
      <c r="E180" s="49"/>
      <c r="F180" s="0"/>
      <c r="G180" s="841"/>
      <c r="H180" s="0"/>
      <c r="I180" s="0"/>
    </row>
    <row r="181" s="50" customFormat="true" ht="12.75" hidden="false" customHeight="false" outlineLevel="0" collapsed="false">
      <c r="A181" s="0"/>
      <c r="B181" s="92" t="s">
        <v>3794</v>
      </c>
      <c r="C181" s="0"/>
      <c r="D181" s="0"/>
      <c r="E181" s="49"/>
      <c r="F181" s="0"/>
      <c r="G181" s="841"/>
      <c r="H181" s="0"/>
      <c r="I181" s="0"/>
    </row>
    <row r="182" s="50" customFormat="true" ht="12.75" hidden="false" customHeight="false" outlineLevel="0" collapsed="false">
      <c r="A182" s="92"/>
      <c r="B182" s="92" t="s">
        <v>3795</v>
      </c>
      <c r="C182" s="0"/>
      <c r="D182" s="0"/>
      <c r="E182" s="49"/>
      <c r="F182" s="0"/>
      <c r="G182" s="841"/>
      <c r="H182" s="0"/>
      <c r="I182" s="0"/>
    </row>
    <row r="183" s="50" customFormat="true" ht="12.75" hidden="false" customHeight="false" outlineLevel="0" collapsed="false">
      <c r="A183" s="92"/>
      <c r="B183" s="92" t="s">
        <v>3796</v>
      </c>
      <c r="C183" s="0"/>
      <c r="D183" s="0"/>
      <c r="E183" s="49"/>
      <c r="F183" s="0"/>
      <c r="G183" s="841"/>
      <c r="H183" s="0"/>
      <c r="I183" s="0"/>
    </row>
    <row r="184" s="50" customFormat="true" ht="12.75" hidden="false" customHeight="false" outlineLevel="0" collapsed="false">
      <c r="A184" s="92"/>
      <c r="B184" s="92" t="s">
        <v>3797</v>
      </c>
      <c r="C184" s="0"/>
      <c r="D184" s="0"/>
      <c r="E184" s="49"/>
      <c r="F184" s="0"/>
      <c r="G184" s="841"/>
      <c r="H184" s="0"/>
      <c r="I184" s="0"/>
    </row>
    <row r="185" s="50" customFormat="true" ht="12.75" hidden="false" customHeight="false" outlineLevel="0" collapsed="false">
      <c r="A185" s="92"/>
      <c r="B185" s="92" t="s">
        <v>3798</v>
      </c>
      <c r="C185" s="0"/>
      <c r="D185" s="0"/>
      <c r="E185" s="49"/>
      <c r="F185" s="0"/>
      <c r="G185" s="841"/>
      <c r="H185" s="0"/>
      <c r="I185" s="0"/>
    </row>
    <row r="186" s="50" customFormat="true" ht="12.75" hidden="false" customHeight="false" outlineLevel="0" collapsed="false">
      <c r="A186" s="92"/>
      <c r="B186" s="92" t="s">
        <v>3799</v>
      </c>
      <c r="C186" s="0"/>
      <c r="D186" s="0"/>
      <c r="E186" s="49"/>
      <c r="F186" s="0"/>
      <c r="G186" s="841"/>
      <c r="H186" s="0"/>
      <c r="I186" s="0"/>
    </row>
    <row r="187" s="50" customFormat="true" ht="12.75" hidden="false" customHeight="false" outlineLevel="0" collapsed="false">
      <c r="A187" s="92"/>
      <c r="B187" s="92" t="s">
        <v>3800</v>
      </c>
      <c r="C187" s="0"/>
      <c r="D187" s="92"/>
      <c r="E187" s="434"/>
      <c r="F187" s="0"/>
      <c r="G187" s="841"/>
      <c r="H187" s="0"/>
      <c r="I187" s="0"/>
    </row>
    <row r="188" s="50" customFormat="true" ht="12.75" hidden="false" customHeight="false" outlineLevel="0" collapsed="false">
      <c r="A188" s="92"/>
      <c r="B188" s="92" t="s">
        <v>3769</v>
      </c>
      <c r="C188" s="0"/>
      <c r="D188" s="92"/>
      <c r="E188" s="843"/>
      <c r="F188" s="0"/>
      <c r="G188" s="841"/>
      <c r="H188" s="0"/>
      <c r="I188" s="0"/>
    </row>
    <row r="189" s="50" customFormat="true" ht="12.75" hidden="false" customHeight="false" outlineLevel="0" collapsed="false">
      <c r="A189" s="0"/>
      <c r="B189" s="92" t="s">
        <v>3801</v>
      </c>
      <c r="C189" s="0"/>
      <c r="D189" s="92"/>
      <c r="E189" s="843"/>
      <c r="F189" s="0"/>
      <c r="G189" s="841"/>
      <c r="H189" s="0"/>
      <c r="I189" s="0"/>
    </row>
    <row r="190" s="50" customFormat="true" ht="12.75" hidden="false" customHeight="false" outlineLevel="0" collapsed="false">
      <c r="A190" s="0"/>
      <c r="B190" s="92" t="s">
        <v>3771</v>
      </c>
      <c r="C190" s="0"/>
      <c r="D190" s="92"/>
      <c r="E190" s="843"/>
      <c r="F190" s="0"/>
      <c r="G190" s="841"/>
      <c r="H190" s="0"/>
      <c r="I190" s="0"/>
    </row>
    <row r="191" s="50" customFormat="true" ht="12.75" hidden="false" customHeight="false" outlineLevel="0" collapsed="false">
      <c r="A191" s="0"/>
      <c r="B191" s="92" t="s">
        <v>3772</v>
      </c>
      <c r="C191" s="0"/>
      <c r="D191" s="92"/>
      <c r="E191" s="843"/>
      <c r="F191" s="0"/>
      <c r="G191" s="841"/>
      <c r="H191" s="0"/>
      <c r="I191" s="0"/>
    </row>
    <row r="192" s="50" customFormat="true" ht="12.75" hidden="false" customHeight="false" outlineLevel="0" collapsed="false">
      <c r="A192" s="851"/>
      <c r="B192" s="92"/>
      <c r="C192" s="0"/>
      <c r="D192" s="0"/>
      <c r="E192" s="852"/>
      <c r="F192" s="0"/>
      <c r="G192" s="841"/>
      <c r="H192" s="0"/>
      <c r="I192" s="0"/>
    </row>
    <row r="193" s="50" customFormat="true" ht="12.75" hidden="false" customHeight="false" outlineLevel="0" collapsed="false">
      <c r="A193" s="92"/>
      <c r="B193" s="354" t="s">
        <v>3674</v>
      </c>
      <c r="C193" s="0"/>
      <c r="D193" s="0"/>
      <c r="E193" s="49"/>
      <c r="F193" s="0"/>
      <c r="G193" s="841"/>
      <c r="H193" s="0"/>
      <c r="I193" s="0"/>
    </row>
    <row r="194" s="50" customFormat="true" ht="12.75" hidden="false" customHeight="false" outlineLevel="0" collapsed="false">
      <c r="A194" s="92" t="s">
        <v>3802</v>
      </c>
      <c r="B194" s="0" t="s">
        <v>3803</v>
      </c>
      <c r="C194" s="0"/>
      <c r="D194" s="92" t="s">
        <v>210</v>
      </c>
      <c r="E194" s="434" t="n">
        <v>6</v>
      </c>
      <c r="F194" s="92"/>
      <c r="G194" s="841"/>
      <c r="H194" s="92"/>
      <c r="I194" s="849"/>
    </row>
    <row r="195" s="50" customFormat="true" ht="12.75" hidden="false" customHeight="false" outlineLevel="0" collapsed="false">
      <c r="A195" s="0"/>
      <c r="B195" s="0"/>
      <c r="C195" s="92"/>
      <c r="D195" s="0"/>
      <c r="E195" s="49"/>
      <c r="F195" s="0"/>
      <c r="G195" s="841"/>
      <c r="H195" s="0"/>
      <c r="I195" s="849"/>
    </row>
    <row r="196" s="50" customFormat="true" ht="12.75" hidden="false" customHeight="false" outlineLevel="0" collapsed="false">
      <c r="A196" s="92" t="s">
        <v>267</v>
      </c>
      <c r="B196" s="92" t="s">
        <v>3748</v>
      </c>
      <c r="C196" s="0"/>
      <c r="D196" s="0"/>
      <c r="E196" s="49"/>
      <c r="F196" s="0"/>
      <c r="G196" s="841"/>
      <c r="H196" s="0"/>
      <c r="I196" s="0"/>
    </row>
    <row r="197" s="50" customFormat="true" ht="12.75" hidden="false" customHeight="false" outlineLevel="0" collapsed="false">
      <c r="A197" s="0"/>
      <c r="B197" s="92" t="s">
        <v>3749</v>
      </c>
      <c r="C197" s="0"/>
      <c r="D197" s="0"/>
      <c r="E197" s="49"/>
      <c r="F197" s="0"/>
      <c r="G197" s="841"/>
      <c r="H197" s="0"/>
      <c r="I197" s="0"/>
    </row>
    <row r="198" s="50" customFormat="true" ht="12.75" hidden="false" customHeight="false" outlineLevel="0" collapsed="false">
      <c r="A198" s="92"/>
      <c r="B198" s="92" t="s">
        <v>3750</v>
      </c>
      <c r="C198" s="0"/>
      <c r="D198" s="0"/>
      <c r="E198" s="49"/>
      <c r="F198" s="0"/>
      <c r="G198" s="841"/>
      <c r="H198" s="0"/>
      <c r="I198" s="0"/>
    </row>
    <row r="199" s="50" customFormat="true" ht="12.75" hidden="false" customHeight="false" outlineLevel="0" collapsed="false">
      <c r="A199" s="92"/>
      <c r="B199" s="92" t="s">
        <v>3751</v>
      </c>
      <c r="C199" s="0"/>
      <c r="D199" s="0"/>
      <c r="E199" s="49"/>
      <c r="F199" s="0"/>
      <c r="G199" s="841"/>
      <c r="H199" s="0"/>
      <c r="I199" s="0"/>
    </row>
    <row r="200" s="50" customFormat="true" ht="12.75" hidden="false" customHeight="false" outlineLevel="0" collapsed="false">
      <c r="A200" s="92"/>
      <c r="B200" s="92" t="s">
        <v>3752</v>
      </c>
      <c r="C200" s="0"/>
      <c r="D200" s="0"/>
      <c r="E200" s="49"/>
      <c r="F200" s="0"/>
      <c r="G200" s="841"/>
      <c r="H200" s="0"/>
      <c r="I200" s="0"/>
    </row>
    <row r="201" s="50" customFormat="true" ht="12.75" hidden="false" customHeight="false" outlineLevel="0" collapsed="false">
      <c r="A201" s="92"/>
      <c r="B201" s="92" t="s">
        <v>3753</v>
      </c>
      <c r="C201" s="0"/>
      <c r="D201" s="0"/>
      <c r="E201" s="49"/>
      <c r="F201" s="0"/>
      <c r="G201" s="841"/>
      <c r="H201" s="0"/>
      <c r="I201" s="0"/>
    </row>
    <row r="202" s="50" customFormat="true" ht="12.75" hidden="false" customHeight="false" outlineLevel="0" collapsed="false">
      <c r="A202" s="92"/>
      <c r="B202" s="92" t="s">
        <v>3754</v>
      </c>
      <c r="C202" s="0"/>
      <c r="D202" s="0"/>
      <c r="E202" s="49"/>
      <c r="F202" s="0"/>
      <c r="G202" s="841"/>
      <c r="H202" s="0"/>
      <c r="I202" s="0"/>
    </row>
    <row r="203" s="50" customFormat="true" ht="12.75" hidden="false" customHeight="false" outlineLevel="0" collapsed="false">
      <c r="A203" s="92"/>
      <c r="B203" s="92" t="s">
        <v>3755</v>
      </c>
      <c r="C203" s="0"/>
      <c r="D203" s="0"/>
      <c r="E203" s="49"/>
      <c r="F203" s="0"/>
      <c r="G203" s="841"/>
      <c r="H203" s="0"/>
      <c r="I203" s="0"/>
    </row>
    <row r="204" s="50" customFormat="true" ht="12.75" hidden="false" customHeight="false" outlineLevel="0" collapsed="false">
      <c r="A204" s="92"/>
      <c r="B204" s="92" t="s">
        <v>3756</v>
      </c>
      <c r="C204" s="0"/>
      <c r="D204" s="92"/>
      <c r="E204" s="434"/>
      <c r="F204" s="0"/>
      <c r="G204" s="841"/>
      <c r="H204" s="0"/>
      <c r="I204" s="0"/>
    </row>
    <row r="205" s="50" customFormat="true" ht="12.75" hidden="false" customHeight="false" outlineLevel="0" collapsed="false">
      <c r="A205" s="92"/>
      <c r="B205" s="92" t="s">
        <v>3757</v>
      </c>
      <c r="C205" s="0"/>
      <c r="D205" s="92"/>
      <c r="E205" s="434"/>
      <c r="F205" s="0"/>
      <c r="G205" s="841"/>
      <c r="H205" s="0"/>
      <c r="I205" s="0"/>
    </row>
    <row r="206" s="50" customFormat="true" ht="12.75" hidden="false" customHeight="false" outlineLevel="0" collapsed="false">
      <c r="A206" s="92"/>
      <c r="B206" s="92" t="s">
        <v>3758</v>
      </c>
      <c r="C206" s="0"/>
      <c r="D206" s="92"/>
      <c r="E206" s="434"/>
      <c r="F206" s="0"/>
      <c r="G206" s="841"/>
      <c r="H206" s="0"/>
      <c r="I206" s="0"/>
    </row>
    <row r="207" s="50" customFormat="true" ht="12.75" hidden="false" customHeight="false" outlineLevel="0" collapsed="false">
      <c r="A207" s="92"/>
      <c r="B207" s="92" t="s">
        <v>3759</v>
      </c>
      <c r="C207" s="0"/>
      <c r="D207" s="92"/>
      <c r="E207" s="434"/>
      <c r="F207" s="0"/>
      <c r="G207" s="841"/>
      <c r="H207" s="0"/>
      <c r="I207" s="0"/>
    </row>
    <row r="208" s="50" customFormat="true" ht="12.75" hidden="false" customHeight="false" outlineLevel="0" collapsed="false">
      <c r="A208" s="92"/>
      <c r="B208" s="92" t="s">
        <v>3760</v>
      </c>
      <c r="C208" s="0"/>
      <c r="D208" s="92"/>
      <c r="E208" s="843"/>
      <c r="F208" s="0"/>
      <c r="G208" s="841"/>
      <c r="H208" s="0"/>
      <c r="I208" s="0"/>
    </row>
    <row r="209" s="50" customFormat="true" ht="12.75" hidden="false" customHeight="false" outlineLevel="0" collapsed="false">
      <c r="A209" s="0"/>
      <c r="B209" s="92" t="s">
        <v>3726</v>
      </c>
      <c r="C209" s="0"/>
      <c r="D209" s="92"/>
      <c r="E209" s="843"/>
      <c r="F209" s="0"/>
      <c r="G209" s="841"/>
      <c r="H209" s="0"/>
      <c r="I209" s="0"/>
    </row>
    <row r="210" s="50" customFormat="true" ht="12.75" hidden="false" customHeight="false" outlineLevel="0" collapsed="false">
      <c r="A210" s="0"/>
      <c r="B210" s="92" t="s">
        <v>3672</v>
      </c>
      <c r="C210" s="0"/>
      <c r="D210" s="92"/>
      <c r="E210" s="843"/>
      <c r="F210" s="0"/>
      <c r="G210" s="841"/>
      <c r="H210" s="0"/>
      <c r="I210" s="0"/>
    </row>
    <row r="211" s="50" customFormat="true" ht="12.75" hidden="false" customHeight="false" outlineLevel="0" collapsed="false">
      <c r="A211" s="0"/>
      <c r="B211" s="92" t="s">
        <v>3772</v>
      </c>
      <c r="C211" s="0"/>
      <c r="D211" s="92"/>
      <c r="E211" s="843"/>
      <c r="F211" s="0"/>
      <c r="G211" s="841"/>
      <c r="H211" s="0"/>
      <c r="I211" s="0"/>
    </row>
    <row r="212" s="50" customFormat="true" ht="12.75" hidden="false" customHeight="false" outlineLevel="0" collapsed="false">
      <c r="A212" s="851"/>
      <c r="B212" s="92"/>
      <c r="C212" s="0"/>
      <c r="D212" s="0"/>
      <c r="E212" s="852"/>
      <c r="F212" s="0"/>
      <c r="G212" s="841"/>
      <c r="H212" s="0"/>
      <c r="I212" s="0"/>
    </row>
    <row r="213" s="50" customFormat="true" ht="12.75" hidden="false" customHeight="false" outlineLevel="0" collapsed="false">
      <c r="A213" s="92"/>
      <c r="B213" s="354" t="s">
        <v>3674</v>
      </c>
      <c r="C213" s="0"/>
      <c r="D213" s="0"/>
      <c r="E213" s="49"/>
      <c r="F213" s="0"/>
      <c r="G213" s="841"/>
      <c r="H213" s="0"/>
      <c r="I213" s="0"/>
    </row>
    <row r="214" s="50" customFormat="true" ht="12.75" hidden="false" customHeight="false" outlineLevel="0" collapsed="false">
      <c r="A214" s="92" t="s">
        <v>3804</v>
      </c>
      <c r="B214" s="0" t="s">
        <v>3805</v>
      </c>
      <c r="C214" s="0"/>
      <c r="D214" s="92" t="s">
        <v>210</v>
      </c>
      <c r="E214" s="434" t="n">
        <v>2</v>
      </c>
      <c r="F214" s="92"/>
      <c r="G214" s="841"/>
      <c r="H214" s="92"/>
      <c r="I214" s="849"/>
    </row>
    <row r="215" s="50" customFormat="true" ht="12.75" hidden="false" customHeight="false" outlineLevel="0" collapsed="false">
      <c r="A215" s="92" t="s">
        <v>3806</v>
      </c>
      <c r="B215" s="0" t="s">
        <v>3807</v>
      </c>
      <c r="C215" s="0"/>
      <c r="D215" s="92" t="s">
        <v>210</v>
      </c>
      <c r="E215" s="434" t="n">
        <v>16</v>
      </c>
      <c r="F215" s="92"/>
      <c r="G215" s="841"/>
      <c r="H215" s="92"/>
      <c r="I215" s="849"/>
    </row>
    <row r="216" s="50" customFormat="true" ht="12.75" hidden="false" customHeight="false" outlineLevel="0" collapsed="false">
      <c r="A216" s="92" t="s">
        <v>3808</v>
      </c>
      <c r="B216" s="0" t="s">
        <v>3809</v>
      </c>
      <c r="C216" s="0"/>
      <c r="D216" s="92" t="s">
        <v>210</v>
      </c>
      <c r="E216" s="434" t="n">
        <v>2</v>
      </c>
      <c r="F216" s="92"/>
      <c r="G216" s="841"/>
      <c r="H216" s="92"/>
      <c r="I216" s="849"/>
    </row>
    <row r="217" s="50" customFormat="true" ht="12.75" hidden="false" customHeight="false" outlineLevel="0" collapsed="false">
      <c r="A217" s="92" t="s">
        <v>3810</v>
      </c>
      <c r="B217" s="0" t="s">
        <v>3811</v>
      </c>
      <c r="C217" s="0"/>
      <c r="D217" s="92" t="s">
        <v>210</v>
      </c>
      <c r="E217" s="434" t="n">
        <v>6</v>
      </c>
      <c r="F217" s="92"/>
      <c r="G217" s="841"/>
      <c r="H217" s="92"/>
      <c r="I217" s="849"/>
    </row>
    <row r="218" s="50" customFormat="true" ht="12.75" hidden="false" customHeight="false" outlineLevel="0" collapsed="false">
      <c r="A218" s="92"/>
      <c r="B218" s="92"/>
      <c r="C218" s="92"/>
      <c r="D218" s="0"/>
      <c r="E218" s="49"/>
      <c r="F218" s="0"/>
      <c r="G218" s="841"/>
      <c r="H218" s="0"/>
      <c r="I218" s="849"/>
    </row>
    <row r="219" s="50" customFormat="true" ht="12.75" hidden="false" customHeight="false" outlineLevel="0" collapsed="false">
      <c r="A219" s="92" t="s">
        <v>262</v>
      </c>
      <c r="B219" s="92" t="s">
        <v>3748</v>
      </c>
      <c r="C219" s="0"/>
      <c r="D219" s="0"/>
      <c r="E219" s="49"/>
      <c r="F219" s="0"/>
      <c r="G219" s="841"/>
      <c r="H219" s="0"/>
      <c r="I219" s="0"/>
    </row>
    <row r="220" s="50" customFormat="true" ht="12.75" hidden="false" customHeight="false" outlineLevel="0" collapsed="false">
      <c r="A220" s="0"/>
      <c r="B220" s="92" t="s">
        <v>3749</v>
      </c>
      <c r="C220" s="0"/>
      <c r="D220" s="0"/>
      <c r="E220" s="49"/>
      <c r="F220" s="0"/>
      <c r="G220" s="841"/>
      <c r="H220" s="0"/>
      <c r="I220" s="0"/>
    </row>
    <row r="221" s="50" customFormat="true" ht="12.75" hidden="false" customHeight="false" outlineLevel="0" collapsed="false">
      <c r="A221" s="92"/>
      <c r="B221" s="92" t="s">
        <v>3750</v>
      </c>
      <c r="C221" s="0"/>
      <c r="D221" s="0"/>
      <c r="E221" s="49"/>
      <c r="F221" s="0"/>
      <c r="G221" s="841"/>
      <c r="H221" s="0"/>
      <c r="I221" s="0"/>
    </row>
    <row r="222" s="50" customFormat="true" ht="12.75" hidden="false" customHeight="false" outlineLevel="0" collapsed="false">
      <c r="A222" s="92"/>
      <c r="B222" s="92" t="s">
        <v>3763</v>
      </c>
      <c r="C222" s="0"/>
      <c r="D222" s="0"/>
      <c r="E222" s="49"/>
      <c r="F222" s="0"/>
      <c r="G222" s="841"/>
      <c r="H222" s="0"/>
      <c r="I222" s="0"/>
    </row>
    <row r="223" s="50" customFormat="true" ht="12.75" hidden="false" customHeight="false" outlineLevel="0" collapsed="false">
      <c r="A223" s="92"/>
      <c r="B223" s="92" t="s">
        <v>3764</v>
      </c>
      <c r="C223" s="0"/>
      <c r="D223" s="0"/>
      <c r="E223" s="49"/>
      <c r="F223" s="0"/>
      <c r="G223" s="841"/>
      <c r="H223" s="0"/>
      <c r="I223" s="0"/>
    </row>
    <row r="224" s="50" customFormat="true" ht="12.75" hidden="false" customHeight="false" outlineLevel="0" collapsed="false">
      <c r="A224" s="92"/>
      <c r="B224" s="92" t="s">
        <v>3812</v>
      </c>
      <c r="C224" s="0"/>
      <c r="D224" s="0"/>
      <c r="E224" s="49"/>
      <c r="F224" s="0"/>
      <c r="G224" s="841"/>
      <c r="H224" s="0"/>
      <c r="I224" s="0"/>
    </row>
    <row r="225" s="50" customFormat="true" ht="12.75" hidden="false" customHeight="false" outlineLevel="0" collapsed="false">
      <c r="A225" s="92"/>
      <c r="B225" s="92" t="s">
        <v>3813</v>
      </c>
      <c r="C225" s="0"/>
      <c r="D225" s="0"/>
      <c r="E225" s="49"/>
      <c r="F225" s="0"/>
      <c r="G225" s="841"/>
      <c r="H225" s="0"/>
      <c r="I225" s="0"/>
    </row>
    <row r="226" s="50" customFormat="true" ht="12.75" hidden="false" customHeight="false" outlineLevel="0" collapsed="false">
      <c r="A226" s="92"/>
      <c r="B226" s="92" t="s">
        <v>3814</v>
      </c>
      <c r="C226" s="0"/>
      <c r="D226" s="92"/>
      <c r="E226" s="434"/>
      <c r="F226" s="0"/>
      <c r="G226" s="841"/>
      <c r="H226" s="0"/>
      <c r="I226" s="0"/>
    </row>
    <row r="227" s="50" customFormat="true" ht="12.75" hidden="false" customHeight="false" outlineLevel="0" collapsed="false">
      <c r="A227" s="92"/>
      <c r="B227" s="92" t="s">
        <v>3815</v>
      </c>
      <c r="C227" s="0"/>
      <c r="D227" s="92"/>
      <c r="E227" s="434"/>
      <c r="F227" s="0"/>
      <c r="G227" s="841"/>
      <c r="H227" s="0"/>
      <c r="I227" s="0"/>
    </row>
    <row r="228" s="50" customFormat="true" ht="12.75" hidden="false" customHeight="false" outlineLevel="0" collapsed="false">
      <c r="A228" s="92"/>
      <c r="B228" s="92" t="s">
        <v>3816</v>
      </c>
      <c r="C228" s="0"/>
      <c r="D228" s="92"/>
      <c r="E228" s="843"/>
      <c r="F228" s="0"/>
      <c r="G228" s="841"/>
      <c r="H228" s="0"/>
      <c r="I228" s="0"/>
    </row>
    <row r="229" s="50" customFormat="true" ht="12.75" hidden="false" customHeight="false" outlineLevel="0" collapsed="false">
      <c r="A229" s="0"/>
      <c r="B229" s="92" t="s">
        <v>3817</v>
      </c>
      <c r="C229" s="0"/>
      <c r="D229" s="92"/>
      <c r="E229" s="843"/>
      <c r="F229" s="0"/>
      <c r="G229" s="841"/>
      <c r="H229" s="0"/>
      <c r="I229" s="0"/>
    </row>
    <row r="230" s="50" customFormat="true" ht="12.75" hidden="false" customHeight="false" outlineLevel="0" collapsed="false">
      <c r="A230" s="0"/>
      <c r="B230" s="92" t="s">
        <v>3734</v>
      </c>
      <c r="C230" s="0"/>
      <c r="D230" s="92"/>
      <c r="E230" s="843"/>
      <c r="F230" s="0"/>
      <c r="G230" s="841"/>
      <c r="H230" s="0"/>
      <c r="I230" s="0"/>
    </row>
    <row r="231" s="50" customFormat="true" ht="12.75" hidden="false" customHeight="false" outlineLevel="0" collapsed="false">
      <c r="A231" s="0"/>
      <c r="B231" s="92" t="s">
        <v>3818</v>
      </c>
      <c r="C231" s="0"/>
      <c r="D231" s="92"/>
      <c r="E231" s="843"/>
      <c r="F231" s="0"/>
      <c r="G231" s="841"/>
      <c r="H231" s="0"/>
      <c r="I231" s="0"/>
    </row>
    <row r="232" s="50" customFormat="true" ht="12.75" hidden="false" customHeight="false" outlineLevel="0" collapsed="false">
      <c r="A232" s="851"/>
      <c r="B232" s="92"/>
      <c r="C232" s="0"/>
      <c r="D232" s="0"/>
      <c r="E232" s="852"/>
      <c r="F232" s="0"/>
      <c r="G232" s="841"/>
      <c r="H232" s="0"/>
      <c r="I232" s="0"/>
    </row>
    <row r="233" s="50" customFormat="true" ht="12.75" hidden="false" customHeight="false" outlineLevel="0" collapsed="false">
      <c r="A233" s="92"/>
      <c r="B233" s="354" t="s">
        <v>3674</v>
      </c>
      <c r="C233" s="0"/>
      <c r="D233" s="0"/>
      <c r="E233" s="49"/>
      <c r="F233" s="0"/>
      <c r="G233" s="841"/>
      <c r="H233" s="0"/>
      <c r="I233" s="0"/>
    </row>
    <row r="234" s="50" customFormat="true" ht="12.75" hidden="false" customHeight="false" outlineLevel="0" collapsed="false">
      <c r="A234" s="92" t="s">
        <v>3819</v>
      </c>
      <c r="B234" s="0" t="s">
        <v>3820</v>
      </c>
      <c r="C234" s="0"/>
      <c r="D234" s="92" t="s">
        <v>210</v>
      </c>
      <c r="E234" s="434" t="n">
        <v>3</v>
      </c>
      <c r="F234" s="92"/>
      <c r="G234" s="841"/>
      <c r="H234" s="92"/>
      <c r="I234" s="849"/>
    </row>
    <row r="235" s="50" customFormat="true" ht="12.75" hidden="false" customHeight="false" outlineLevel="0" collapsed="false">
      <c r="A235" s="92" t="s">
        <v>3821</v>
      </c>
      <c r="B235" s="92" t="s">
        <v>3822</v>
      </c>
      <c r="C235" s="0"/>
      <c r="D235" s="92" t="s">
        <v>210</v>
      </c>
      <c r="E235" s="434" t="n">
        <v>4</v>
      </c>
      <c r="F235" s="92"/>
      <c r="G235" s="841"/>
      <c r="H235" s="92"/>
      <c r="I235" s="849"/>
    </row>
    <row r="236" s="50" customFormat="true" ht="12.75" hidden="false" customHeight="false" outlineLevel="0" collapsed="false">
      <c r="A236" s="92" t="s">
        <v>3823</v>
      </c>
      <c r="B236" s="92" t="s">
        <v>3824</v>
      </c>
      <c r="C236" s="0"/>
      <c r="D236" s="92" t="s">
        <v>210</v>
      </c>
      <c r="E236" s="434" t="n">
        <v>8</v>
      </c>
      <c r="F236" s="92"/>
      <c r="G236" s="841"/>
      <c r="H236" s="92"/>
      <c r="I236" s="849"/>
    </row>
    <row r="237" s="50" customFormat="true" ht="12.75" hidden="false" customHeight="false" outlineLevel="0" collapsed="false">
      <c r="A237" s="92"/>
      <c r="B237" s="92"/>
      <c r="C237" s="0"/>
      <c r="D237" s="92"/>
      <c r="E237" s="434"/>
      <c r="F237" s="92"/>
      <c r="G237" s="841"/>
      <c r="H237" s="92"/>
      <c r="I237" s="849"/>
    </row>
    <row r="238" s="50" customFormat="true" ht="12.75" hidden="false" customHeight="false" outlineLevel="0" collapsed="false">
      <c r="A238" s="92" t="s">
        <v>267</v>
      </c>
      <c r="B238" s="92" t="s">
        <v>3748</v>
      </c>
      <c r="C238" s="0"/>
      <c r="D238" s="0"/>
      <c r="E238" s="49"/>
      <c r="F238" s="0"/>
      <c r="G238" s="841"/>
      <c r="H238" s="0"/>
      <c r="I238" s="0"/>
    </row>
    <row r="239" s="50" customFormat="true" ht="12.75" hidden="false" customHeight="false" outlineLevel="0" collapsed="false">
      <c r="A239" s="0"/>
      <c r="B239" s="92" t="s">
        <v>3749</v>
      </c>
      <c r="C239" s="0"/>
      <c r="D239" s="0"/>
      <c r="E239" s="49"/>
      <c r="F239" s="0"/>
      <c r="G239" s="841"/>
      <c r="H239" s="0"/>
      <c r="I239" s="0"/>
    </row>
    <row r="240" s="50" customFormat="true" ht="12.75" hidden="false" customHeight="false" outlineLevel="0" collapsed="false">
      <c r="A240" s="92"/>
      <c r="B240" s="92" t="s">
        <v>3750</v>
      </c>
      <c r="C240" s="0"/>
      <c r="D240" s="0"/>
      <c r="E240" s="49"/>
      <c r="F240" s="0"/>
      <c r="G240" s="841"/>
      <c r="H240" s="0"/>
      <c r="I240" s="0"/>
    </row>
    <row r="241" s="50" customFormat="true" ht="12.75" hidden="false" customHeight="false" outlineLevel="0" collapsed="false">
      <c r="A241" s="92"/>
      <c r="B241" s="92" t="s">
        <v>3763</v>
      </c>
      <c r="C241" s="0"/>
      <c r="D241" s="0"/>
      <c r="E241" s="49"/>
      <c r="F241" s="0"/>
      <c r="G241" s="841"/>
      <c r="H241" s="0"/>
      <c r="I241" s="0"/>
    </row>
    <row r="242" s="50" customFormat="true" ht="12.75" hidden="false" customHeight="false" outlineLevel="0" collapsed="false">
      <c r="A242" s="92"/>
      <c r="B242" s="92" t="s">
        <v>3764</v>
      </c>
      <c r="C242" s="0"/>
      <c r="D242" s="0"/>
      <c r="E242" s="49"/>
      <c r="F242" s="0"/>
      <c r="G242" s="841"/>
      <c r="H242" s="0"/>
      <c r="I242" s="0"/>
    </row>
    <row r="243" s="50" customFormat="true" ht="12.75" hidden="false" customHeight="false" outlineLevel="0" collapsed="false">
      <c r="A243" s="92"/>
      <c r="B243" s="92" t="s">
        <v>3825</v>
      </c>
      <c r="C243" s="0"/>
      <c r="D243" s="0"/>
      <c r="E243" s="49"/>
      <c r="F243" s="0"/>
      <c r="G243" s="841"/>
      <c r="H243" s="0"/>
      <c r="I243" s="0"/>
    </row>
    <row r="244" s="50" customFormat="true" ht="12.75" hidden="false" customHeight="false" outlineLevel="0" collapsed="false">
      <c r="A244" s="92"/>
      <c r="B244" s="92" t="s">
        <v>3813</v>
      </c>
      <c r="C244" s="0"/>
      <c r="D244" s="0"/>
      <c r="E244" s="49"/>
      <c r="F244" s="0"/>
      <c r="G244" s="841"/>
      <c r="H244" s="0"/>
      <c r="I244" s="0"/>
    </row>
    <row r="245" s="50" customFormat="true" ht="12.75" hidden="false" customHeight="false" outlineLevel="0" collapsed="false">
      <c r="A245" s="92"/>
      <c r="B245" s="92" t="s">
        <v>3826</v>
      </c>
      <c r="C245" s="0"/>
      <c r="D245" s="92"/>
      <c r="E245" s="434"/>
      <c r="F245" s="0"/>
      <c r="G245" s="841"/>
      <c r="H245" s="0"/>
      <c r="I245" s="0"/>
    </row>
    <row r="246" s="50" customFormat="true" ht="12.75" hidden="false" customHeight="false" outlineLevel="0" collapsed="false">
      <c r="A246" s="92"/>
      <c r="B246" s="92" t="s">
        <v>3827</v>
      </c>
      <c r="C246" s="0"/>
      <c r="D246" s="92"/>
      <c r="E246" s="434"/>
      <c r="F246" s="0"/>
      <c r="G246" s="841"/>
      <c r="H246" s="0"/>
      <c r="I246" s="0"/>
    </row>
    <row r="247" s="50" customFormat="true" ht="12.75" hidden="false" customHeight="false" outlineLevel="0" collapsed="false">
      <c r="A247" s="92"/>
      <c r="B247" s="92" t="s">
        <v>3771</v>
      </c>
      <c r="C247" s="0"/>
      <c r="D247" s="92"/>
      <c r="E247" s="843"/>
      <c r="F247" s="0"/>
      <c r="G247" s="841"/>
      <c r="H247" s="0"/>
      <c r="I247" s="0"/>
    </row>
    <row r="248" s="50" customFormat="true" ht="12.75" hidden="false" customHeight="false" outlineLevel="0" collapsed="false">
      <c r="A248" s="0"/>
      <c r="B248" s="92" t="s">
        <v>3772</v>
      </c>
      <c r="C248" s="0"/>
      <c r="D248" s="92"/>
      <c r="E248" s="843"/>
      <c r="F248" s="0"/>
      <c r="G248" s="841"/>
      <c r="H248" s="0"/>
      <c r="I248" s="0"/>
    </row>
    <row r="249" s="50" customFormat="true" ht="12.75" hidden="false" customHeight="false" outlineLevel="0" collapsed="false">
      <c r="A249" s="92"/>
      <c r="B249" s="92"/>
      <c r="C249" s="0"/>
      <c r="D249" s="92"/>
      <c r="E249" s="434"/>
      <c r="F249" s="92"/>
      <c r="G249" s="841"/>
      <c r="H249" s="92"/>
      <c r="I249" s="849"/>
    </row>
    <row r="250" s="50" customFormat="true" ht="12.75" hidden="false" customHeight="false" outlineLevel="0" collapsed="false">
      <c r="A250" s="92" t="s">
        <v>3828</v>
      </c>
      <c r="B250" s="92" t="s">
        <v>3829</v>
      </c>
      <c r="C250" s="0"/>
      <c r="D250" s="92" t="s">
        <v>210</v>
      </c>
      <c r="E250" s="434" t="n">
        <v>18</v>
      </c>
      <c r="F250" s="92"/>
      <c r="G250" s="841"/>
      <c r="H250" s="92"/>
      <c r="I250" s="849"/>
    </row>
    <row r="251" s="50" customFormat="true" ht="12.75" hidden="false" customHeight="false" outlineLevel="0" collapsed="false">
      <c r="A251" s="0"/>
      <c r="B251" s="92"/>
      <c r="C251" s="92"/>
      <c r="D251" s="0"/>
      <c r="E251" s="49"/>
      <c r="F251" s="0"/>
      <c r="G251" s="841"/>
      <c r="H251" s="0"/>
      <c r="I251" s="849"/>
    </row>
    <row r="252" s="50" customFormat="true" ht="12.75" hidden="false" customHeight="false" outlineLevel="0" collapsed="false">
      <c r="A252" s="92" t="s">
        <v>455</v>
      </c>
      <c r="B252" s="92" t="s">
        <v>3748</v>
      </c>
      <c r="C252" s="92"/>
      <c r="D252" s="0"/>
      <c r="E252" s="49"/>
      <c r="F252" s="0"/>
      <c r="G252" s="841"/>
      <c r="H252" s="0"/>
      <c r="I252" s="849"/>
    </row>
    <row r="253" s="50" customFormat="true" ht="12.75" hidden="false" customHeight="false" outlineLevel="0" collapsed="false">
      <c r="A253" s="0"/>
      <c r="B253" s="92" t="s">
        <v>3749</v>
      </c>
      <c r="C253" s="0"/>
      <c r="D253" s="0"/>
      <c r="E253" s="49"/>
      <c r="F253" s="0"/>
      <c r="G253" s="841"/>
      <c r="H253" s="0"/>
      <c r="I253" s="0"/>
    </row>
    <row r="254" s="50" customFormat="true" ht="12.75" hidden="false" customHeight="false" outlineLevel="0" collapsed="false">
      <c r="A254" s="92"/>
      <c r="B254" s="92" t="s">
        <v>3830</v>
      </c>
      <c r="C254" s="0"/>
      <c r="D254" s="0"/>
      <c r="E254" s="49"/>
      <c r="F254" s="0"/>
      <c r="G254" s="841"/>
      <c r="H254" s="0"/>
      <c r="I254" s="0"/>
    </row>
    <row r="255" s="50" customFormat="true" ht="12.75" hidden="false" customHeight="false" outlineLevel="0" collapsed="false">
      <c r="A255" s="0"/>
      <c r="B255" s="92" t="s">
        <v>3831</v>
      </c>
      <c r="C255" s="92"/>
      <c r="D255" s="0"/>
      <c r="E255" s="49"/>
      <c r="F255" s="0"/>
      <c r="G255" s="841"/>
      <c r="H255" s="0"/>
      <c r="I255" s="849"/>
    </row>
    <row r="256" s="50" customFormat="true" ht="12.75" hidden="false" customHeight="false" outlineLevel="0" collapsed="false">
      <c r="A256" s="0"/>
      <c r="B256" s="92" t="s">
        <v>3832</v>
      </c>
      <c r="C256" s="92"/>
      <c r="D256" s="0"/>
      <c r="E256" s="49"/>
      <c r="F256" s="0"/>
      <c r="G256" s="841"/>
      <c r="H256" s="0"/>
      <c r="I256" s="849"/>
    </row>
    <row r="257" s="50" customFormat="true" ht="12.75" hidden="false" customHeight="false" outlineLevel="0" collapsed="false">
      <c r="A257" s="0"/>
      <c r="B257" s="92" t="s">
        <v>3833</v>
      </c>
      <c r="C257" s="92"/>
      <c r="D257" s="0"/>
      <c r="E257" s="49"/>
      <c r="F257" s="0"/>
      <c r="G257" s="841"/>
      <c r="H257" s="0"/>
      <c r="I257" s="849"/>
    </row>
    <row r="258" s="50" customFormat="true" ht="12.75" hidden="false" customHeight="false" outlineLevel="0" collapsed="false">
      <c r="A258" s="0"/>
      <c r="B258" s="92" t="s">
        <v>3834</v>
      </c>
      <c r="C258" s="92"/>
      <c r="D258" s="0"/>
      <c r="E258" s="49"/>
      <c r="F258" s="0"/>
      <c r="G258" s="841"/>
      <c r="H258" s="0"/>
      <c r="I258" s="849"/>
    </row>
    <row r="259" s="50" customFormat="true" ht="12.75" hidden="false" customHeight="false" outlineLevel="0" collapsed="false">
      <c r="A259" s="0"/>
      <c r="B259" s="92" t="s">
        <v>3835</v>
      </c>
      <c r="C259" s="92"/>
      <c r="D259" s="0"/>
      <c r="E259" s="49"/>
      <c r="F259" s="0"/>
      <c r="G259" s="841"/>
      <c r="H259" s="0"/>
      <c r="I259" s="849"/>
    </row>
    <row r="260" s="50" customFormat="true" ht="12.75" hidden="false" customHeight="false" outlineLevel="0" collapsed="false">
      <c r="A260" s="851"/>
      <c r="B260" s="92" t="s">
        <v>3836</v>
      </c>
      <c r="C260" s="0"/>
      <c r="D260" s="0"/>
      <c r="E260" s="852"/>
      <c r="F260" s="0"/>
      <c r="G260" s="841"/>
      <c r="H260" s="0"/>
      <c r="I260" s="0"/>
    </row>
    <row r="261" s="50" customFormat="true" ht="12.75" hidden="false" customHeight="false" outlineLevel="0" collapsed="false">
      <c r="A261" s="92"/>
      <c r="B261" s="92" t="s">
        <v>3837</v>
      </c>
      <c r="C261" s="92"/>
      <c r="D261" s="0"/>
      <c r="E261" s="49"/>
      <c r="F261" s="0"/>
      <c r="G261" s="841"/>
      <c r="H261" s="0"/>
      <c r="I261" s="849"/>
    </row>
    <row r="262" s="50" customFormat="true" ht="12.75" hidden="false" customHeight="false" outlineLevel="0" collapsed="false">
      <c r="A262" s="92"/>
      <c r="B262" s="92" t="s">
        <v>3838</v>
      </c>
      <c r="C262" s="92"/>
      <c r="D262" s="0"/>
      <c r="E262" s="49"/>
      <c r="F262" s="0"/>
      <c r="G262" s="841"/>
      <c r="H262" s="0"/>
      <c r="I262" s="849"/>
    </row>
    <row r="263" s="50" customFormat="true" ht="12.75" hidden="false" customHeight="false" outlineLevel="0" collapsed="false">
      <c r="A263" s="92"/>
      <c r="B263" s="92" t="s">
        <v>3839</v>
      </c>
      <c r="C263" s="92"/>
      <c r="D263" s="0"/>
      <c r="E263" s="49"/>
      <c r="F263" s="0"/>
      <c r="G263" s="841"/>
      <c r="H263" s="0"/>
      <c r="I263" s="849"/>
    </row>
    <row r="264" s="50" customFormat="true" ht="12.75" hidden="false" customHeight="false" outlineLevel="0" collapsed="false">
      <c r="A264" s="92"/>
      <c r="B264" s="92" t="s">
        <v>3840</v>
      </c>
      <c r="C264" s="92"/>
      <c r="D264" s="0"/>
      <c r="E264" s="49"/>
      <c r="F264" s="0"/>
      <c r="G264" s="841"/>
      <c r="H264" s="0"/>
      <c r="I264" s="849"/>
    </row>
    <row r="265" s="50" customFormat="true" ht="12.75" hidden="false" customHeight="false" outlineLevel="0" collapsed="false">
      <c r="A265" s="92"/>
      <c r="B265" s="92" t="s">
        <v>3841</v>
      </c>
      <c r="C265" s="92"/>
      <c r="D265" s="0"/>
      <c r="E265" s="49"/>
      <c r="F265" s="0"/>
      <c r="G265" s="841"/>
      <c r="H265" s="0"/>
      <c r="I265" s="849"/>
    </row>
    <row r="266" s="50" customFormat="true" ht="12.75" hidden="false" customHeight="false" outlineLevel="0" collapsed="false">
      <c r="A266" s="92"/>
      <c r="B266" s="92" t="s">
        <v>3842</v>
      </c>
      <c r="C266" s="92"/>
      <c r="D266" s="0"/>
      <c r="E266" s="49"/>
      <c r="F266" s="0"/>
      <c r="G266" s="841"/>
      <c r="H266" s="0"/>
      <c r="I266" s="849"/>
    </row>
    <row r="267" s="50" customFormat="true" ht="12.75" hidden="false" customHeight="false" outlineLevel="0" collapsed="false">
      <c r="A267" s="92"/>
      <c r="B267" s="92" t="s">
        <v>3843</v>
      </c>
      <c r="C267" s="92"/>
      <c r="D267" s="0"/>
      <c r="E267" s="49"/>
      <c r="F267" s="0"/>
      <c r="G267" s="841"/>
      <c r="H267" s="0"/>
      <c r="I267" s="849"/>
    </row>
    <row r="268" s="50" customFormat="true" ht="12.75" hidden="false" customHeight="false" outlineLevel="0" collapsed="false">
      <c r="A268" s="92"/>
      <c r="B268" s="92" t="s">
        <v>3844</v>
      </c>
      <c r="C268" s="92"/>
      <c r="D268" s="0"/>
      <c r="E268" s="49"/>
      <c r="F268" s="0"/>
      <c r="G268" s="841"/>
      <c r="H268" s="0"/>
      <c r="I268" s="849"/>
    </row>
    <row r="269" s="50" customFormat="true" ht="12.75" hidden="false" customHeight="false" outlineLevel="0" collapsed="false">
      <c r="A269" s="92"/>
      <c r="B269" s="92" t="s">
        <v>3845</v>
      </c>
      <c r="C269" s="92"/>
      <c r="D269" s="0"/>
      <c r="E269" s="49"/>
      <c r="F269" s="0"/>
      <c r="G269" s="841"/>
      <c r="H269" s="0"/>
      <c r="I269" s="849"/>
    </row>
    <row r="270" s="50" customFormat="true" ht="12.75" hidden="false" customHeight="false" outlineLevel="0" collapsed="false">
      <c r="A270" s="0"/>
      <c r="B270" s="92" t="s">
        <v>3846</v>
      </c>
      <c r="C270" s="92"/>
      <c r="D270" s="0"/>
      <c r="E270" s="49"/>
      <c r="F270" s="0"/>
      <c r="G270" s="841"/>
      <c r="H270" s="0"/>
      <c r="I270" s="849"/>
    </row>
    <row r="271" s="50" customFormat="true" ht="12.75" hidden="false" customHeight="false" outlineLevel="0" collapsed="false">
      <c r="A271" s="92"/>
      <c r="B271" s="92" t="s">
        <v>3847</v>
      </c>
      <c r="C271" s="92"/>
      <c r="D271" s="0"/>
      <c r="E271" s="49"/>
      <c r="F271" s="0"/>
      <c r="G271" s="841"/>
      <c r="H271" s="0"/>
      <c r="I271" s="849"/>
    </row>
    <row r="272" s="50" customFormat="true" ht="12.75" hidden="false" customHeight="false" outlineLevel="0" collapsed="false">
      <c r="A272" s="92"/>
      <c r="B272" s="92" t="s">
        <v>3848</v>
      </c>
      <c r="C272" s="92"/>
      <c r="D272" s="0"/>
      <c r="E272" s="49"/>
      <c r="F272" s="0"/>
      <c r="G272" s="841"/>
      <c r="H272" s="0"/>
      <c r="I272" s="849"/>
    </row>
    <row r="273" s="50" customFormat="true" ht="12.75" hidden="false" customHeight="false" outlineLevel="0" collapsed="false">
      <c r="A273" s="0"/>
      <c r="B273" s="92" t="s">
        <v>3849</v>
      </c>
      <c r="C273" s="92"/>
      <c r="D273" s="0"/>
      <c r="E273" s="49"/>
      <c r="F273" s="0"/>
      <c r="G273" s="841"/>
      <c r="H273" s="0"/>
      <c r="I273" s="849"/>
    </row>
    <row r="274" s="50" customFormat="true" ht="12.75" hidden="false" customHeight="false" outlineLevel="0" collapsed="false">
      <c r="A274" s="92"/>
      <c r="B274" s="92" t="s">
        <v>3760</v>
      </c>
      <c r="C274" s="0"/>
      <c r="D274" s="92"/>
      <c r="E274" s="843"/>
      <c r="F274" s="0"/>
      <c r="G274" s="841"/>
      <c r="H274" s="0"/>
      <c r="I274" s="0"/>
    </row>
    <row r="275" s="50" customFormat="true" ht="12.75" hidden="false" customHeight="false" outlineLevel="0" collapsed="false">
      <c r="A275" s="0"/>
      <c r="B275" s="92" t="s">
        <v>3726</v>
      </c>
      <c r="C275" s="0"/>
      <c r="D275" s="92"/>
      <c r="E275" s="843"/>
      <c r="F275" s="0"/>
      <c r="G275" s="841"/>
      <c r="H275" s="0"/>
      <c r="I275" s="0"/>
    </row>
    <row r="276" s="50" customFormat="true" ht="12.75" hidden="false" customHeight="false" outlineLevel="0" collapsed="false">
      <c r="A276" s="0"/>
      <c r="B276" s="92" t="s">
        <v>3672</v>
      </c>
      <c r="C276" s="0"/>
      <c r="D276" s="92"/>
      <c r="E276" s="843"/>
      <c r="F276" s="0"/>
      <c r="G276" s="841"/>
      <c r="H276" s="0"/>
      <c r="I276" s="0"/>
    </row>
    <row r="277" s="50" customFormat="true" ht="12.75" hidden="false" customHeight="false" outlineLevel="0" collapsed="false">
      <c r="A277" s="0"/>
      <c r="B277" s="92" t="s">
        <v>3772</v>
      </c>
      <c r="C277" s="0"/>
      <c r="D277" s="92"/>
      <c r="E277" s="843"/>
      <c r="F277" s="0"/>
      <c r="G277" s="841"/>
      <c r="H277" s="0"/>
      <c r="I277" s="0"/>
    </row>
    <row r="278" s="50" customFormat="true" ht="12.75" hidden="false" customHeight="false" outlineLevel="0" collapsed="false">
      <c r="A278" s="0"/>
      <c r="B278" s="92"/>
      <c r="C278" s="0"/>
      <c r="D278" s="92"/>
      <c r="E278" s="843"/>
      <c r="F278" s="0"/>
      <c r="G278" s="841"/>
      <c r="H278" s="0"/>
      <c r="I278" s="0"/>
    </row>
    <row r="279" s="50" customFormat="true" ht="12.75" hidden="false" customHeight="false" outlineLevel="0" collapsed="false">
      <c r="A279" s="92"/>
      <c r="B279" s="354" t="s">
        <v>3674</v>
      </c>
      <c r="C279" s="0"/>
      <c r="D279" s="0"/>
      <c r="E279" s="49"/>
      <c r="F279" s="0"/>
      <c r="G279" s="841"/>
      <c r="H279" s="0"/>
      <c r="I279" s="0"/>
    </row>
    <row r="280" s="50" customFormat="true" ht="12.75" hidden="false" customHeight="false" outlineLevel="0" collapsed="false">
      <c r="A280" s="92" t="s">
        <v>3850</v>
      </c>
      <c r="B280" s="0" t="s">
        <v>3851</v>
      </c>
      <c r="C280" s="0"/>
      <c r="D280" s="92" t="s">
        <v>210</v>
      </c>
      <c r="E280" s="434" t="n">
        <v>17</v>
      </c>
      <c r="F280" s="92"/>
      <c r="G280" s="841"/>
      <c r="H280" s="92"/>
      <c r="I280" s="849"/>
    </row>
    <row r="281" s="50" customFormat="true" ht="12.75" hidden="false" customHeight="false" outlineLevel="0" collapsed="false">
      <c r="A281" s="92" t="s">
        <v>3852</v>
      </c>
      <c r="B281" s="0" t="s">
        <v>3853</v>
      </c>
      <c r="C281" s="0"/>
      <c r="D281" s="92" t="s">
        <v>210</v>
      </c>
      <c r="E281" s="434" t="n">
        <v>2</v>
      </c>
      <c r="F281" s="92"/>
      <c r="G281" s="841"/>
      <c r="H281" s="92"/>
      <c r="I281" s="849"/>
    </row>
    <row r="282" s="50" customFormat="true" ht="12.75" hidden="false" customHeight="false" outlineLevel="0" collapsed="false">
      <c r="A282" s="0"/>
      <c r="B282" s="0"/>
      <c r="C282" s="92"/>
      <c r="D282" s="0"/>
      <c r="E282" s="49"/>
      <c r="F282" s="0"/>
      <c r="G282" s="841"/>
      <c r="H282" s="0"/>
      <c r="I282" s="849"/>
    </row>
    <row r="283" s="50" customFormat="true" ht="12.75" hidden="false" customHeight="false" outlineLevel="0" collapsed="false">
      <c r="A283" s="92" t="s">
        <v>461</v>
      </c>
      <c r="B283" s="92" t="s">
        <v>3854</v>
      </c>
      <c r="C283" s="0"/>
      <c r="D283" s="0"/>
      <c r="E283" s="49"/>
      <c r="F283" s="0"/>
      <c r="G283" s="841"/>
      <c r="H283" s="0"/>
      <c r="I283" s="0"/>
    </row>
    <row r="284" s="50" customFormat="true" ht="12.75" hidden="false" customHeight="false" outlineLevel="0" collapsed="false">
      <c r="A284" s="0"/>
      <c r="B284" s="92" t="s">
        <v>3855</v>
      </c>
      <c r="C284" s="0"/>
      <c r="D284" s="0"/>
      <c r="E284" s="49"/>
      <c r="F284" s="0"/>
      <c r="G284" s="841"/>
      <c r="H284" s="0"/>
      <c r="I284" s="0"/>
    </row>
    <row r="285" s="50" customFormat="true" ht="12.75" hidden="false" customHeight="false" outlineLevel="0" collapsed="false">
      <c r="A285" s="92"/>
      <c r="B285" s="92" t="s">
        <v>3856</v>
      </c>
      <c r="C285" s="0"/>
      <c r="D285" s="0"/>
      <c r="E285" s="49"/>
      <c r="F285" s="0"/>
      <c r="G285" s="841"/>
      <c r="H285" s="0"/>
      <c r="I285" s="0"/>
    </row>
    <row r="286" s="50" customFormat="true" ht="12.75" hidden="false" customHeight="false" outlineLevel="0" collapsed="false">
      <c r="A286" s="92"/>
      <c r="B286" s="92" t="s">
        <v>3857</v>
      </c>
      <c r="C286" s="0"/>
      <c r="D286" s="0"/>
      <c r="E286" s="49"/>
      <c r="F286" s="0"/>
      <c r="G286" s="841"/>
      <c r="H286" s="0"/>
      <c r="I286" s="0"/>
    </row>
    <row r="287" s="50" customFormat="true" ht="12.75" hidden="false" customHeight="false" outlineLevel="0" collapsed="false">
      <c r="A287" s="92"/>
      <c r="B287" s="92" t="s">
        <v>3858</v>
      </c>
      <c r="C287" s="0"/>
      <c r="D287" s="0"/>
      <c r="E287" s="49"/>
      <c r="F287" s="0"/>
      <c r="G287" s="841"/>
      <c r="H287" s="0"/>
      <c r="I287" s="0"/>
    </row>
    <row r="288" s="50" customFormat="true" ht="12.75" hidden="false" customHeight="false" outlineLevel="0" collapsed="false">
      <c r="A288" s="92"/>
      <c r="B288" s="92" t="s">
        <v>3859</v>
      </c>
      <c r="C288" s="0"/>
      <c r="D288" s="0"/>
      <c r="E288" s="49"/>
      <c r="F288" s="0"/>
      <c r="G288" s="841"/>
      <c r="H288" s="0"/>
      <c r="I288" s="0"/>
    </row>
    <row r="289" s="50" customFormat="true" ht="12.75" hidden="false" customHeight="false" outlineLevel="0" collapsed="false">
      <c r="A289" s="92"/>
      <c r="B289" s="92" t="s">
        <v>3717</v>
      </c>
      <c r="C289" s="0"/>
      <c r="D289" s="0"/>
      <c r="E289" s="49"/>
      <c r="F289" s="0"/>
      <c r="G289" s="841"/>
      <c r="H289" s="0"/>
      <c r="I289" s="0"/>
    </row>
    <row r="290" s="50" customFormat="true" ht="12.75" hidden="false" customHeight="false" outlineLevel="0" collapsed="false">
      <c r="A290" s="0"/>
      <c r="B290" s="92" t="s">
        <v>3860</v>
      </c>
      <c r="C290" s="0"/>
      <c r="D290" s="92"/>
      <c r="E290" s="843"/>
      <c r="F290" s="0"/>
      <c r="G290" s="841"/>
      <c r="H290" s="0"/>
      <c r="I290" s="0"/>
    </row>
    <row r="291" s="50" customFormat="true" ht="12.75" hidden="false" customHeight="false" outlineLevel="0" collapsed="false">
      <c r="A291" s="0"/>
      <c r="B291" s="92"/>
      <c r="C291" s="0"/>
      <c r="D291" s="92"/>
      <c r="E291" s="843"/>
      <c r="F291" s="0"/>
      <c r="G291" s="841"/>
      <c r="H291" s="0"/>
      <c r="I291" s="0"/>
    </row>
    <row r="292" s="50" customFormat="true" ht="12.75" hidden="false" customHeight="false" outlineLevel="0" collapsed="false">
      <c r="A292" s="92"/>
      <c r="B292" s="354" t="s">
        <v>3674</v>
      </c>
      <c r="C292" s="0"/>
      <c r="D292" s="0"/>
      <c r="E292" s="49"/>
      <c r="F292" s="0"/>
      <c r="G292" s="841"/>
      <c r="H292" s="0"/>
      <c r="I292" s="0"/>
    </row>
    <row r="293" s="50" customFormat="true" ht="12.75" hidden="false" customHeight="false" outlineLevel="0" collapsed="false">
      <c r="A293" s="92" t="s">
        <v>3861</v>
      </c>
      <c r="B293" s="0" t="s">
        <v>3851</v>
      </c>
      <c r="C293" s="0"/>
      <c r="D293" s="92" t="s">
        <v>210</v>
      </c>
      <c r="E293" s="434" t="n">
        <v>17</v>
      </c>
      <c r="F293" s="92"/>
      <c r="G293" s="841"/>
      <c r="H293" s="92"/>
      <c r="I293" s="849"/>
    </row>
    <row r="294" s="50" customFormat="true" ht="12.75" hidden="false" customHeight="false" outlineLevel="0" collapsed="false">
      <c r="A294" s="92"/>
      <c r="B294" s="92"/>
      <c r="C294" s="0"/>
      <c r="D294" s="92"/>
      <c r="E294" s="843"/>
      <c r="F294" s="0"/>
      <c r="G294" s="841"/>
      <c r="H294" s="0"/>
      <c r="I294" s="0"/>
    </row>
    <row r="295" s="50" customFormat="true" ht="12.75" hidden="false" customHeight="false" outlineLevel="0" collapsed="false">
      <c r="A295" s="92" t="s">
        <v>468</v>
      </c>
      <c r="B295" s="92" t="s">
        <v>3862</v>
      </c>
      <c r="C295" s="0"/>
      <c r="D295" s="92"/>
      <c r="E295" s="843"/>
      <c r="F295" s="0"/>
      <c r="G295" s="841"/>
      <c r="H295" s="0"/>
      <c r="I295" s="0"/>
    </row>
    <row r="296" s="50" customFormat="true" ht="12.75" hidden="false" customHeight="false" outlineLevel="0" collapsed="false">
      <c r="A296" s="0"/>
      <c r="B296" s="92" t="s">
        <v>3863</v>
      </c>
      <c r="C296" s="92"/>
      <c r="D296" s="92"/>
      <c r="E296" s="49"/>
      <c r="F296" s="0"/>
      <c r="G296" s="841"/>
      <c r="H296" s="0"/>
      <c r="I296" s="849"/>
    </row>
    <row r="297" s="50" customFormat="true" ht="12.75" hidden="false" customHeight="false" outlineLevel="0" collapsed="false">
      <c r="A297" s="0"/>
      <c r="B297" s="92" t="s">
        <v>3864</v>
      </c>
      <c r="C297" s="92"/>
      <c r="D297" s="92"/>
      <c r="E297" s="49"/>
      <c r="F297" s="0"/>
      <c r="G297" s="841"/>
      <c r="H297" s="0"/>
      <c r="I297" s="849"/>
    </row>
    <row r="298" s="50" customFormat="true" ht="12.75" hidden="false" customHeight="false" outlineLevel="0" collapsed="false">
      <c r="A298" s="0"/>
      <c r="B298" s="92" t="s">
        <v>3865</v>
      </c>
      <c r="C298" s="92"/>
      <c r="D298" s="92"/>
      <c r="E298" s="49"/>
      <c r="F298" s="0"/>
      <c r="G298" s="841"/>
      <c r="H298" s="0"/>
      <c r="I298" s="849"/>
    </row>
    <row r="299" s="50" customFormat="true" ht="12.75" hidden="false" customHeight="false" outlineLevel="0" collapsed="false">
      <c r="A299" s="92"/>
      <c r="B299" s="92" t="s">
        <v>3866</v>
      </c>
      <c r="C299" s="92"/>
      <c r="D299" s="92"/>
      <c r="E299" s="49"/>
      <c r="F299" s="0"/>
      <c r="G299" s="841"/>
      <c r="H299" s="0"/>
      <c r="I299" s="849"/>
    </row>
    <row r="300" s="50" customFormat="true" ht="12.75" hidden="false" customHeight="false" outlineLevel="0" collapsed="false">
      <c r="A300" s="0"/>
      <c r="B300" s="92" t="s">
        <v>3867</v>
      </c>
      <c r="C300" s="0"/>
      <c r="D300" s="92"/>
      <c r="E300" s="843"/>
      <c r="F300" s="0"/>
      <c r="G300" s="841"/>
      <c r="H300" s="0"/>
      <c r="I300" s="0"/>
    </row>
    <row r="301" s="50" customFormat="true" ht="12.75" hidden="false" customHeight="false" outlineLevel="0" collapsed="false">
      <c r="A301" s="0"/>
      <c r="B301" s="92" t="s">
        <v>3868</v>
      </c>
      <c r="C301" s="0"/>
      <c r="D301" s="92"/>
      <c r="E301" s="843"/>
      <c r="F301" s="0"/>
      <c r="G301" s="841"/>
      <c r="H301" s="0"/>
      <c r="I301" s="0"/>
    </row>
    <row r="302" s="50" customFormat="true" ht="12.75" hidden="false" customHeight="false" outlineLevel="0" collapsed="false">
      <c r="A302" s="92"/>
      <c r="B302" s="92"/>
      <c r="C302" s="92"/>
      <c r="D302" s="92"/>
      <c r="E302" s="49"/>
      <c r="F302" s="0"/>
      <c r="G302" s="841"/>
      <c r="H302" s="0"/>
      <c r="I302" s="849"/>
    </row>
    <row r="303" s="50" customFormat="true" ht="12.75" hidden="false" customHeight="false" outlineLevel="0" collapsed="false">
      <c r="A303" s="92"/>
      <c r="B303" s="92" t="s">
        <v>3869</v>
      </c>
      <c r="C303" s="92"/>
      <c r="D303" s="92"/>
      <c r="E303" s="49"/>
      <c r="F303" s="0"/>
      <c r="G303" s="841"/>
      <c r="H303" s="0"/>
      <c r="I303" s="849"/>
    </row>
    <row r="304" s="50" customFormat="true" ht="12.75" hidden="false" customHeight="false" outlineLevel="0" collapsed="false">
      <c r="A304" s="92" t="s">
        <v>3870</v>
      </c>
      <c r="B304" s="0" t="s">
        <v>3871</v>
      </c>
      <c r="C304" s="92"/>
      <c r="D304" s="0" t="s">
        <v>210</v>
      </c>
      <c r="E304" s="49" t="n">
        <v>1</v>
      </c>
      <c r="F304" s="0"/>
      <c r="G304" s="841"/>
      <c r="H304" s="0"/>
      <c r="I304" s="849"/>
    </row>
    <row r="305" s="50" customFormat="true" ht="12.75" hidden="false" customHeight="false" outlineLevel="0" collapsed="false">
      <c r="A305" s="0"/>
      <c r="B305" s="0"/>
      <c r="C305" s="92"/>
      <c r="D305" s="0"/>
      <c r="E305" s="49"/>
      <c r="F305" s="0"/>
      <c r="G305" s="841"/>
      <c r="H305" s="0"/>
      <c r="I305" s="849"/>
    </row>
    <row r="306" s="50" customFormat="true" ht="12.75" hidden="false" customHeight="false" outlineLevel="0" collapsed="false">
      <c r="A306" s="92" t="s">
        <v>477</v>
      </c>
      <c r="B306" s="92" t="s">
        <v>3872</v>
      </c>
      <c r="C306" s="0"/>
      <c r="D306" s="0"/>
      <c r="E306" s="49"/>
      <c r="F306" s="0"/>
      <c r="G306" s="841"/>
      <c r="H306" s="0"/>
      <c r="I306" s="0"/>
    </row>
    <row r="307" s="50" customFormat="true" ht="12.75" hidden="false" customHeight="false" outlineLevel="0" collapsed="false">
      <c r="A307" s="0"/>
      <c r="B307" s="92" t="s">
        <v>3873</v>
      </c>
      <c r="C307" s="0"/>
      <c r="D307" s="0"/>
      <c r="E307" s="49"/>
      <c r="F307" s="0"/>
      <c r="G307" s="841"/>
      <c r="H307" s="0"/>
      <c r="I307" s="0"/>
    </row>
    <row r="308" s="50" customFormat="true" ht="12.75" hidden="false" customHeight="false" outlineLevel="0" collapsed="false">
      <c r="A308" s="92"/>
      <c r="B308" s="92" t="s">
        <v>3874</v>
      </c>
      <c r="C308" s="0"/>
      <c r="D308" s="0"/>
      <c r="E308" s="49"/>
      <c r="F308" s="0"/>
      <c r="G308" s="841"/>
      <c r="H308" s="0"/>
      <c r="I308" s="0"/>
    </row>
    <row r="309" s="50" customFormat="true" ht="12.75" hidden="false" customHeight="false" outlineLevel="0" collapsed="false">
      <c r="A309" s="92"/>
      <c r="B309" s="92" t="s">
        <v>3875</v>
      </c>
      <c r="C309" s="0"/>
      <c r="D309" s="0"/>
      <c r="E309" s="49"/>
      <c r="F309" s="0"/>
      <c r="G309" s="841"/>
      <c r="H309" s="0"/>
      <c r="I309" s="0"/>
    </row>
    <row r="310" s="50" customFormat="true" ht="12.75" hidden="false" customHeight="false" outlineLevel="0" collapsed="false">
      <c r="A310" s="92"/>
      <c r="B310" s="92" t="s">
        <v>3876</v>
      </c>
      <c r="C310" s="0"/>
      <c r="D310" s="92"/>
      <c r="E310" s="434"/>
      <c r="F310" s="0"/>
      <c r="G310" s="841"/>
      <c r="H310" s="0"/>
      <c r="I310" s="0"/>
    </row>
    <row r="311" s="50" customFormat="true" ht="12.75" hidden="false" customHeight="false" outlineLevel="0" collapsed="false">
      <c r="A311" s="92"/>
      <c r="B311" s="92" t="s">
        <v>3877</v>
      </c>
      <c r="C311" s="0"/>
      <c r="D311" s="92"/>
      <c r="E311" s="434"/>
      <c r="F311" s="0"/>
      <c r="G311" s="841"/>
      <c r="H311" s="0"/>
      <c r="I311" s="0"/>
    </row>
    <row r="312" s="50" customFormat="true" ht="12.75" hidden="false" customHeight="false" outlineLevel="0" collapsed="false">
      <c r="A312" s="92"/>
      <c r="B312" s="92" t="s">
        <v>3878</v>
      </c>
      <c r="C312" s="0"/>
      <c r="D312" s="92"/>
      <c r="E312" s="843"/>
      <c r="F312" s="0"/>
      <c r="G312" s="841"/>
      <c r="H312" s="0"/>
      <c r="I312" s="0"/>
    </row>
    <row r="313" s="50" customFormat="true" ht="12.75" hidden="false" customHeight="false" outlineLevel="0" collapsed="false">
      <c r="A313" s="0"/>
      <c r="B313" s="92" t="s">
        <v>3734</v>
      </c>
      <c r="C313" s="0"/>
      <c r="D313" s="92"/>
      <c r="E313" s="843"/>
      <c r="F313" s="0"/>
      <c r="G313" s="841"/>
      <c r="H313" s="0"/>
      <c r="I313" s="0"/>
    </row>
    <row r="314" s="50" customFormat="true" ht="12.75" hidden="false" customHeight="false" outlineLevel="0" collapsed="false">
      <c r="A314" s="0"/>
      <c r="B314" s="92" t="s">
        <v>3879</v>
      </c>
      <c r="C314" s="0"/>
      <c r="D314" s="92"/>
      <c r="E314" s="843"/>
      <c r="F314" s="0"/>
      <c r="G314" s="841"/>
      <c r="H314" s="0"/>
      <c r="I314" s="0"/>
    </row>
    <row r="315" s="50" customFormat="true" ht="12.75" hidden="false" customHeight="false" outlineLevel="0" collapsed="false">
      <c r="A315" s="0"/>
      <c r="B315" s="0"/>
      <c r="C315" s="92"/>
      <c r="D315" s="0"/>
      <c r="E315" s="49"/>
      <c r="F315" s="0"/>
      <c r="G315" s="841"/>
      <c r="H315" s="0"/>
      <c r="I315" s="849"/>
    </row>
    <row r="316" s="50" customFormat="true" ht="12.75" hidden="false" customHeight="false" outlineLevel="0" collapsed="false">
      <c r="A316" s="0"/>
      <c r="B316" s="92" t="s">
        <v>3674</v>
      </c>
      <c r="C316" s="92"/>
      <c r="D316" s="0"/>
      <c r="E316" s="49"/>
      <c r="F316" s="0"/>
      <c r="G316" s="841"/>
      <c r="H316" s="0"/>
      <c r="I316" s="849"/>
    </row>
    <row r="317" s="50" customFormat="true" ht="12.75" hidden="false" customHeight="false" outlineLevel="0" collapsed="false">
      <c r="A317" s="92" t="s">
        <v>3880</v>
      </c>
      <c r="B317" s="92" t="s">
        <v>3881</v>
      </c>
      <c r="C317" s="0"/>
      <c r="D317" s="92" t="s">
        <v>210</v>
      </c>
      <c r="E317" s="434" t="n">
        <v>1</v>
      </c>
      <c r="F317" s="92"/>
      <c r="G317" s="841"/>
      <c r="H317" s="92"/>
      <c r="I317" s="849"/>
    </row>
    <row r="318" s="50" customFormat="true" ht="12.75" hidden="false" customHeight="false" outlineLevel="0" collapsed="false">
      <c r="A318" s="92" t="s">
        <v>3882</v>
      </c>
      <c r="B318" s="92" t="s">
        <v>3883</v>
      </c>
      <c r="C318" s="0"/>
      <c r="D318" s="92" t="s">
        <v>210</v>
      </c>
      <c r="E318" s="434" t="n">
        <v>2</v>
      </c>
      <c r="F318" s="92"/>
      <c r="G318" s="841"/>
      <c r="H318" s="92"/>
      <c r="I318" s="849"/>
    </row>
    <row r="319" s="50" customFormat="true" ht="12.75" hidden="false" customHeight="false" outlineLevel="0" collapsed="false">
      <c r="A319" s="0"/>
      <c r="B319" s="0"/>
      <c r="C319" s="92"/>
      <c r="D319" s="0"/>
      <c r="E319" s="49"/>
      <c r="F319" s="0"/>
      <c r="G319" s="841"/>
      <c r="H319" s="0"/>
      <c r="I319" s="849"/>
    </row>
    <row r="320" s="50" customFormat="true" ht="12.75" hidden="false" customHeight="false" outlineLevel="0" collapsed="false">
      <c r="A320" s="92" t="s">
        <v>484</v>
      </c>
      <c r="B320" s="92" t="s">
        <v>3884</v>
      </c>
      <c r="C320" s="0"/>
      <c r="D320" s="92"/>
      <c r="E320" s="434"/>
      <c r="F320" s="92"/>
      <c r="G320" s="841"/>
      <c r="H320" s="92"/>
      <c r="I320" s="849"/>
    </row>
    <row r="321" s="50" customFormat="true" ht="12.75" hidden="false" customHeight="false" outlineLevel="0" collapsed="false">
      <c r="A321" s="92"/>
      <c r="B321" s="92" t="s">
        <v>3885</v>
      </c>
      <c r="C321" s="0"/>
      <c r="D321" s="0"/>
      <c r="E321" s="49"/>
      <c r="F321" s="0"/>
      <c r="G321" s="841"/>
      <c r="H321" s="0"/>
      <c r="I321" s="0"/>
    </row>
    <row r="322" s="50" customFormat="true" ht="12.75" hidden="false" customHeight="false" outlineLevel="0" collapsed="false">
      <c r="A322" s="92"/>
      <c r="B322" s="92" t="s">
        <v>3886</v>
      </c>
      <c r="C322" s="0"/>
      <c r="D322" s="0"/>
      <c r="E322" s="49"/>
      <c r="F322" s="0"/>
      <c r="G322" s="841"/>
      <c r="H322" s="0"/>
      <c r="I322" s="0"/>
    </row>
    <row r="323" s="50" customFormat="true" ht="12.75" hidden="false" customHeight="false" outlineLevel="0" collapsed="false">
      <c r="A323" s="92"/>
      <c r="B323" s="92" t="s">
        <v>3672</v>
      </c>
      <c r="C323" s="0"/>
      <c r="D323" s="0"/>
      <c r="E323" s="49"/>
      <c r="F323" s="0"/>
      <c r="G323" s="841"/>
      <c r="H323" s="0"/>
      <c r="I323" s="0"/>
    </row>
    <row r="324" s="50" customFormat="true" ht="12.75" hidden="false" customHeight="false" outlineLevel="0" collapsed="false">
      <c r="A324" s="92"/>
      <c r="B324" s="92" t="s">
        <v>3887</v>
      </c>
      <c r="C324" s="0"/>
      <c r="D324" s="0"/>
      <c r="E324" s="49"/>
      <c r="F324" s="0"/>
      <c r="G324" s="841"/>
      <c r="H324" s="0"/>
      <c r="I324" s="0"/>
    </row>
    <row r="325" s="50" customFormat="true" ht="12.75" hidden="false" customHeight="false" outlineLevel="0" collapsed="false">
      <c r="A325" s="92"/>
      <c r="B325" s="92"/>
      <c r="C325" s="0"/>
      <c r="D325" s="0"/>
      <c r="E325" s="49"/>
      <c r="F325" s="0"/>
      <c r="G325" s="841"/>
      <c r="H325" s="0"/>
      <c r="I325" s="0"/>
    </row>
    <row r="326" s="50" customFormat="true" ht="12.75" hidden="false" customHeight="false" outlineLevel="0" collapsed="false">
      <c r="A326" s="0"/>
      <c r="B326" s="354" t="s">
        <v>3674</v>
      </c>
      <c r="C326" s="0"/>
      <c r="D326" s="92"/>
      <c r="E326" s="434"/>
      <c r="F326" s="92"/>
      <c r="G326" s="841"/>
      <c r="H326" s="92"/>
      <c r="I326" s="849"/>
    </row>
    <row r="327" s="50" customFormat="true" ht="12.75" hidden="false" customHeight="false" outlineLevel="0" collapsed="false">
      <c r="A327" s="92" t="s">
        <v>3888</v>
      </c>
      <c r="B327" s="0" t="s">
        <v>3889</v>
      </c>
      <c r="C327" s="0"/>
      <c r="D327" s="92" t="s">
        <v>210</v>
      </c>
      <c r="E327" s="434" t="n">
        <v>10</v>
      </c>
      <c r="F327" s="92"/>
      <c r="G327" s="841"/>
      <c r="H327" s="92"/>
      <c r="I327" s="849"/>
    </row>
    <row r="328" s="50" customFormat="true" ht="12.75" hidden="false" customHeight="false" outlineLevel="0" collapsed="false">
      <c r="A328" s="92" t="s">
        <v>3890</v>
      </c>
      <c r="B328" s="0" t="s">
        <v>3891</v>
      </c>
      <c r="C328" s="0"/>
      <c r="D328" s="92" t="s">
        <v>210</v>
      </c>
      <c r="E328" s="434" t="n">
        <v>6</v>
      </c>
      <c r="F328" s="92"/>
      <c r="G328" s="841"/>
      <c r="H328" s="92"/>
      <c r="I328" s="849"/>
    </row>
    <row r="329" s="50" customFormat="true" ht="12.75" hidden="false" customHeight="false" outlineLevel="0" collapsed="false">
      <c r="A329" s="92" t="s">
        <v>3892</v>
      </c>
      <c r="B329" s="0" t="s">
        <v>3893</v>
      </c>
      <c r="C329" s="0"/>
      <c r="D329" s="92" t="s">
        <v>210</v>
      </c>
      <c r="E329" s="434" t="n">
        <v>1</v>
      </c>
      <c r="F329" s="92"/>
      <c r="G329" s="841"/>
      <c r="H329" s="92"/>
      <c r="I329" s="849"/>
    </row>
    <row r="330" s="50" customFormat="true" ht="12.75" hidden="false" customHeight="false" outlineLevel="0" collapsed="false">
      <c r="A330" s="92" t="s">
        <v>3894</v>
      </c>
      <c r="B330" s="92" t="s">
        <v>3895</v>
      </c>
      <c r="C330" s="0"/>
      <c r="D330" s="92" t="s">
        <v>210</v>
      </c>
      <c r="E330" s="434" t="n">
        <v>1</v>
      </c>
      <c r="F330" s="92"/>
      <c r="G330" s="841"/>
      <c r="H330" s="92"/>
      <c r="I330" s="849"/>
    </row>
    <row r="331" s="847" customFormat="true" ht="12.75" hidden="false" customHeight="false" outlineLevel="0" collapsed="false">
      <c r="A331" s="92"/>
      <c r="B331" s="92"/>
      <c r="C331" s="92"/>
      <c r="D331" s="92"/>
      <c r="E331" s="49"/>
      <c r="F331" s="0"/>
      <c r="G331" s="841"/>
      <c r="H331" s="0"/>
      <c r="I331" s="849"/>
    </row>
    <row r="332" s="847" customFormat="true" ht="12.75" hidden="false" customHeight="false" outlineLevel="0" collapsed="false">
      <c r="A332" s="92" t="s">
        <v>491</v>
      </c>
      <c r="B332" s="0" t="s">
        <v>3896</v>
      </c>
      <c r="C332" s="92"/>
      <c r="D332" s="92"/>
      <c r="E332" s="434"/>
      <c r="F332" s="92"/>
      <c r="G332" s="841"/>
      <c r="H332" s="92"/>
      <c r="I332" s="849"/>
    </row>
    <row r="333" s="847" customFormat="true" ht="12.75" hidden="false" customHeight="false" outlineLevel="0" collapsed="false">
      <c r="A333" s="92"/>
      <c r="B333" s="0" t="s">
        <v>3897</v>
      </c>
      <c r="C333" s="92"/>
      <c r="D333" s="92"/>
      <c r="E333" s="434"/>
      <c r="F333" s="92"/>
      <c r="G333" s="841"/>
      <c r="H333" s="92"/>
      <c r="I333" s="849"/>
    </row>
    <row r="334" customFormat="false" ht="12.75" hidden="false" customHeight="false" outlineLevel="0" collapsed="false">
      <c r="A334" s="92"/>
      <c r="B334" s="92" t="s">
        <v>3898</v>
      </c>
      <c r="C334" s="92"/>
      <c r="D334" s="92"/>
      <c r="E334" s="434"/>
      <c r="F334" s="92"/>
      <c r="G334" s="841"/>
      <c r="H334" s="92"/>
      <c r="I334" s="849"/>
    </row>
    <row r="335" customFormat="false" ht="12.75" hidden="false" customHeight="false" outlineLevel="0" collapsed="false">
      <c r="B335" s="92" t="s">
        <v>3899</v>
      </c>
      <c r="D335" s="92"/>
      <c r="E335" s="434"/>
      <c r="F335" s="92"/>
      <c r="G335" s="841"/>
      <c r="H335" s="92"/>
      <c r="I335" s="849"/>
    </row>
    <row r="336" customFormat="false" ht="12.75" hidden="false" customHeight="false" outlineLevel="0" collapsed="false">
      <c r="B336" s="0" t="s">
        <v>3900</v>
      </c>
      <c r="D336" s="92"/>
      <c r="E336" s="434"/>
      <c r="F336" s="92"/>
      <c r="G336" s="841"/>
      <c r="H336" s="92"/>
      <c r="I336" s="849"/>
    </row>
    <row r="337" customFormat="false" ht="12.75" hidden="false" customHeight="false" outlineLevel="0" collapsed="false">
      <c r="B337" s="0" t="s">
        <v>3901</v>
      </c>
      <c r="D337" s="92"/>
      <c r="E337" s="434"/>
      <c r="F337" s="92"/>
      <c r="G337" s="841"/>
      <c r="H337" s="92"/>
      <c r="I337" s="849"/>
    </row>
    <row r="338" customFormat="false" ht="12.75" hidden="false" customHeight="false" outlineLevel="0" collapsed="false">
      <c r="B338" s="0" t="s">
        <v>3902</v>
      </c>
      <c r="D338" s="92"/>
      <c r="E338" s="434"/>
      <c r="F338" s="92"/>
      <c r="G338" s="841"/>
      <c r="H338" s="92"/>
      <c r="I338" s="849"/>
    </row>
    <row r="339" customFormat="false" ht="12.75" hidden="false" customHeight="false" outlineLevel="0" collapsed="false">
      <c r="D339" s="92"/>
      <c r="E339" s="434"/>
      <c r="F339" s="92"/>
      <c r="G339" s="841"/>
      <c r="H339" s="92"/>
      <c r="I339" s="849"/>
    </row>
    <row r="340" s="50" customFormat="true" ht="12.75" hidden="false" customHeight="false" outlineLevel="0" collapsed="false">
      <c r="A340" s="0"/>
      <c r="B340" s="0" t="s">
        <v>3674</v>
      </c>
      <c r="C340" s="0"/>
      <c r="D340" s="92"/>
      <c r="E340" s="434"/>
      <c r="F340" s="92"/>
      <c r="G340" s="841"/>
      <c r="H340" s="92"/>
      <c r="I340" s="849"/>
    </row>
    <row r="341" customFormat="false" ht="12.75" hidden="false" customHeight="false" outlineLevel="0" collapsed="false">
      <c r="A341" s="92" t="s">
        <v>3903</v>
      </c>
      <c r="B341" s="0" t="s">
        <v>3893</v>
      </c>
      <c r="D341" s="92" t="s">
        <v>210</v>
      </c>
      <c r="E341" s="434" t="n">
        <v>2</v>
      </c>
      <c r="F341" s="92"/>
      <c r="G341" s="841"/>
      <c r="H341" s="92"/>
      <c r="I341" s="849"/>
    </row>
    <row r="342" s="50" customFormat="true" ht="12.75" hidden="false" customHeight="false" outlineLevel="0" collapsed="false">
      <c r="A342" s="0"/>
      <c r="B342" s="0"/>
      <c r="C342" s="0"/>
      <c r="D342" s="92"/>
      <c r="E342" s="434"/>
      <c r="F342" s="92"/>
      <c r="G342" s="841"/>
      <c r="H342" s="92"/>
      <c r="I342" s="849"/>
    </row>
    <row r="343" s="50" customFormat="true" ht="12.75" hidden="false" customHeight="false" outlineLevel="0" collapsed="false">
      <c r="A343" s="92" t="s">
        <v>499</v>
      </c>
      <c r="B343" s="92" t="s">
        <v>3904</v>
      </c>
      <c r="C343" s="0"/>
      <c r="D343" s="92"/>
      <c r="E343" s="434"/>
      <c r="F343" s="92"/>
      <c r="G343" s="841"/>
      <c r="H343" s="92"/>
      <c r="I343" s="849"/>
    </row>
    <row r="344" s="50" customFormat="true" ht="12.75" hidden="false" customHeight="false" outlineLevel="0" collapsed="false">
      <c r="A344" s="92"/>
      <c r="B344" s="92" t="s">
        <v>3905</v>
      </c>
      <c r="C344" s="0"/>
      <c r="D344" s="92"/>
      <c r="E344" s="434"/>
      <c r="F344" s="92"/>
      <c r="G344" s="841"/>
      <c r="H344" s="92"/>
      <c r="I344" s="849"/>
    </row>
    <row r="345" s="50" customFormat="true" ht="12.75" hidden="false" customHeight="false" outlineLevel="0" collapsed="false">
      <c r="A345" s="92"/>
      <c r="B345" s="92" t="s">
        <v>3906</v>
      </c>
      <c r="C345" s="0"/>
      <c r="D345" s="92"/>
      <c r="E345" s="434"/>
      <c r="F345" s="92"/>
      <c r="G345" s="841"/>
      <c r="H345" s="92"/>
      <c r="I345" s="849"/>
    </row>
    <row r="346" s="50" customFormat="true" ht="12.75" hidden="false" customHeight="false" outlineLevel="0" collapsed="false">
      <c r="A346" s="92"/>
      <c r="B346" s="92" t="s">
        <v>3907</v>
      </c>
      <c r="C346" s="0"/>
      <c r="D346" s="92"/>
      <c r="E346" s="434"/>
      <c r="F346" s="92"/>
      <c r="G346" s="841"/>
      <c r="H346" s="92"/>
      <c r="I346" s="849"/>
    </row>
    <row r="347" s="50" customFormat="true" ht="12.75" hidden="false" customHeight="false" outlineLevel="0" collapsed="false">
      <c r="A347" s="92"/>
      <c r="B347" s="92" t="s">
        <v>3717</v>
      </c>
      <c r="C347" s="0"/>
      <c r="D347" s="92"/>
      <c r="E347" s="434"/>
      <c r="F347" s="92"/>
      <c r="G347" s="841"/>
      <c r="H347" s="92"/>
      <c r="I347" s="849"/>
    </row>
    <row r="348" s="50" customFormat="true" ht="12.75" hidden="false" customHeight="false" outlineLevel="0" collapsed="false">
      <c r="A348" s="92"/>
      <c r="B348" s="92" t="s">
        <v>3908</v>
      </c>
      <c r="C348" s="0"/>
      <c r="D348" s="92"/>
      <c r="E348" s="434"/>
      <c r="F348" s="92"/>
      <c r="G348" s="841"/>
      <c r="H348" s="92"/>
      <c r="I348" s="849"/>
    </row>
    <row r="349" s="50" customFormat="true" ht="12.75" hidden="false" customHeight="false" outlineLevel="0" collapsed="false">
      <c r="A349" s="92"/>
      <c r="B349" s="92"/>
      <c r="C349" s="92"/>
      <c r="D349" s="92"/>
      <c r="E349" s="49"/>
      <c r="F349" s="0"/>
      <c r="G349" s="841"/>
      <c r="H349" s="0"/>
      <c r="I349" s="849"/>
    </row>
    <row r="350" s="50" customFormat="true" ht="12.75" hidden="false" customHeight="false" outlineLevel="0" collapsed="false">
      <c r="A350" s="92" t="s">
        <v>3909</v>
      </c>
      <c r="B350" s="0" t="s">
        <v>3910</v>
      </c>
      <c r="C350" s="0"/>
      <c r="D350" s="92" t="s">
        <v>210</v>
      </c>
      <c r="E350" s="434" t="n">
        <v>2</v>
      </c>
      <c r="F350" s="92"/>
      <c r="G350" s="841"/>
      <c r="H350" s="92"/>
      <c r="I350" s="849"/>
    </row>
    <row r="351" s="50" customFormat="true" ht="12.75" hidden="false" customHeight="false" outlineLevel="0" collapsed="false">
      <c r="A351" s="92"/>
      <c r="B351" s="92"/>
      <c r="C351" s="92"/>
      <c r="D351" s="92"/>
      <c r="E351" s="49"/>
      <c r="F351" s="0"/>
      <c r="G351" s="841"/>
      <c r="H351" s="0"/>
      <c r="I351" s="849"/>
    </row>
    <row r="352" s="50" customFormat="true" ht="12.75" hidden="false" customHeight="false" outlineLevel="0" collapsed="false">
      <c r="A352" s="92" t="s">
        <v>509</v>
      </c>
      <c r="B352" s="354" t="s">
        <v>3911</v>
      </c>
      <c r="C352" s="0"/>
      <c r="D352" s="92"/>
      <c r="E352" s="434"/>
      <c r="F352" s="92"/>
      <c r="G352" s="841"/>
      <c r="H352" s="92"/>
      <c r="I352" s="849"/>
    </row>
    <row r="353" s="50" customFormat="true" ht="12.75" hidden="false" customHeight="false" outlineLevel="0" collapsed="false">
      <c r="A353" s="0"/>
      <c r="B353" s="354" t="s">
        <v>3912</v>
      </c>
      <c r="C353" s="0"/>
      <c r="D353" s="92"/>
      <c r="E353" s="434"/>
      <c r="F353" s="92"/>
      <c r="G353" s="841"/>
      <c r="H353" s="92"/>
      <c r="I353" s="849"/>
    </row>
    <row r="354" s="50" customFormat="true" ht="12.75" hidden="false" customHeight="false" outlineLevel="0" collapsed="false">
      <c r="A354" s="0"/>
      <c r="B354" s="354" t="s">
        <v>3913</v>
      </c>
      <c r="C354" s="0"/>
      <c r="D354" s="92"/>
      <c r="E354" s="434"/>
      <c r="F354" s="92"/>
      <c r="G354" s="841"/>
      <c r="H354" s="92"/>
      <c r="I354" s="849"/>
    </row>
    <row r="355" s="50" customFormat="true" ht="12.75" hidden="false" customHeight="false" outlineLevel="0" collapsed="false">
      <c r="A355" s="0"/>
      <c r="B355" s="354" t="s">
        <v>3914</v>
      </c>
      <c r="C355" s="0"/>
      <c r="D355" s="92"/>
      <c r="E355" s="434"/>
      <c r="F355" s="92"/>
      <c r="G355" s="841"/>
      <c r="H355" s="92"/>
      <c r="I355" s="849"/>
    </row>
    <row r="356" s="50" customFormat="true" ht="12.75" hidden="false" customHeight="false" outlineLevel="0" collapsed="false">
      <c r="A356" s="0"/>
      <c r="B356" s="354"/>
      <c r="C356" s="0"/>
      <c r="D356" s="92"/>
      <c r="E356" s="434"/>
      <c r="F356" s="92"/>
      <c r="G356" s="841"/>
      <c r="H356" s="92"/>
      <c r="I356" s="849"/>
    </row>
    <row r="357" s="50" customFormat="true" ht="12.75" hidden="false" customHeight="false" outlineLevel="0" collapsed="false">
      <c r="A357" s="92" t="s">
        <v>3915</v>
      </c>
      <c r="B357" s="0"/>
      <c r="C357" s="0"/>
      <c r="D357" s="92" t="s">
        <v>210</v>
      </c>
      <c r="E357" s="434" t="n">
        <v>12</v>
      </c>
      <c r="F357" s="92"/>
      <c r="G357" s="841"/>
      <c r="H357" s="92"/>
      <c r="I357" s="849"/>
    </row>
    <row r="358" s="50" customFormat="true" ht="12.75" hidden="false" customHeight="false" outlineLevel="0" collapsed="false">
      <c r="A358" s="92" t="s">
        <v>3916</v>
      </c>
      <c r="B358" s="0"/>
      <c r="C358" s="0"/>
      <c r="D358" s="92" t="s">
        <v>210</v>
      </c>
      <c r="E358" s="434" t="n">
        <v>36</v>
      </c>
      <c r="F358" s="92"/>
      <c r="G358" s="841"/>
      <c r="H358" s="92"/>
      <c r="I358" s="849"/>
    </row>
    <row r="359" s="50" customFormat="true" ht="12.75" hidden="false" customHeight="false" outlineLevel="0" collapsed="false">
      <c r="A359" s="92" t="s">
        <v>3917</v>
      </c>
      <c r="B359" s="0"/>
      <c r="C359" s="0"/>
      <c r="D359" s="92" t="s">
        <v>210</v>
      </c>
      <c r="E359" s="434" t="n">
        <v>3</v>
      </c>
      <c r="F359" s="92"/>
      <c r="G359" s="841"/>
      <c r="H359" s="92"/>
      <c r="I359" s="849"/>
    </row>
    <row r="360" s="50" customFormat="true" ht="12.75" hidden="false" customHeight="false" outlineLevel="0" collapsed="false">
      <c r="A360" s="0"/>
      <c r="B360" s="0"/>
      <c r="C360" s="0"/>
      <c r="D360" s="92"/>
      <c r="E360" s="434"/>
      <c r="F360" s="92"/>
      <c r="G360" s="841"/>
      <c r="H360" s="92"/>
      <c r="I360" s="849"/>
    </row>
    <row r="361" s="50" customFormat="true" ht="12.75" hidden="false" customHeight="false" outlineLevel="0" collapsed="false">
      <c r="A361" s="92" t="s">
        <v>519</v>
      </c>
      <c r="B361" s="0" t="s">
        <v>3918</v>
      </c>
      <c r="C361" s="0"/>
      <c r="D361" s="92"/>
      <c r="E361" s="434"/>
      <c r="F361" s="92"/>
      <c r="G361" s="841"/>
      <c r="H361" s="92"/>
      <c r="I361" s="849"/>
    </row>
    <row r="362" s="50" customFormat="true" ht="12.75" hidden="false" customHeight="false" outlineLevel="0" collapsed="false">
      <c r="A362" s="0"/>
      <c r="B362" s="0" t="s">
        <v>3919</v>
      </c>
      <c r="C362" s="0"/>
      <c r="D362" s="92"/>
      <c r="E362" s="434"/>
      <c r="F362" s="92"/>
      <c r="G362" s="841"/>
      <c r="H362" s="92"/>
      <c r="I362" s="849"/>
    </row>
    <row r="363" s="50" customFormat="true" ht="12.75" hidden="false" customHeight="false" outlineLevel="0" collapsed="false">
      <c r="A363" s="0"/>
      <c r="B363" s="0" t="s">
        <v>3920</v>
      </c>
      <c r="C363" s="0"/>
      <c r="D363" s="92"/>
      <c r="E363" s="434"/>
      <c r="F363" s="92"/>
      <c r="G363" s="841"/>
      <c r="H363" s="92"/>
      <c r="I363" s="849"/>
    </row>
    <row r="364" s="50" customFormat="true" ht="12.75" hidden="false" customHeight="false" outlineLevel="0" collapsed="false">
      <c r="A364" s="0"/>
      <c r="B364" s="0" t="s">
        <v>3921</v>
      </c>
      <c r="C364" s="0"/>
      <c r="D364" s="92"/>
      <c r="E364" s="434"/>
      <c r="F364" s="92"/>
      <c r="G364" s="841"/>
      <c r="H364" s="92"/>
      <c r="I364" s="849"/>
    </row>
    <row r="365" s="50" customFormat="true" ht="12.75" hidden="false" customHeight="false" outlineLevel="0" collapsed="false">
      <c r="A365" s="0"/>
      <c r="B365" s="0" t="s">
        <v>3922</v>
      </c>
      <c r="C365" s="0"/>
      <c r="D365" s="92"/>
      <c r="E365" s="434"/>
      <c r="F365" s="92"/>
      <c r="G365" s="841"/>
      <c r="H365" s="92"/>
      <c r="I365" s="849"/>
    </row>
    <row r="366" s="50" customFormat="true" ht="12.75" hidden="false" customHeight="false" outlineLevel="0" collapsed="false">
      <c r="A366" s="0"/>
      <c r="B366" s="0" t="s">
        <v>3923</v>
      </c>
      <c r="C366" s="0"/>
      <c r="D366" s="92"/>
      <c r="E366" s="434"/>
      <c r="F366" s="92"/>
      <c r="G366" s="841"/>
      <c r="H366" s="92"/>
      <c r="I366" s="849"/>
    </row>
    <row r="367" s="50" customFormat="true" ht="12.75" hidden="false" customHeight="false" outlineLevel="0" collapsed="false">
      <c r="A367" s="0"/>
      <c r="B367" s="0" t="s">
        <v>3924</v>
      </c>
      <c r="C367" s="0"/>
      <c r="D367" s="92"/>
      <c r="E367" s="434"/>
      <c r="F367" s="92"/>
      <c r="G367" s="841"/>
      <c r="H367" s="92"/>
      <c r="I367" s="849"/>
    </row>
    <row r="368" s="50" customFormat="true" ht="12.75" hidden="false" customHeight="false" outlineLevel="0" collapsed="false">
      <c r="A368" s="0"/>
      <c r="B368" s="0" t="s">
        <v>3925</v>
      </c>
      <c r="C368" s="0"/>
      <c r="D368" s="92"/>
      <c r="E368" s="434"/>
      <c r="F368" s="92"/>
      <c r="G368" s="841"/>
      <c r="H368" s="92"/>
      <c r="I368" s="849"/>
    </row>
    <row r="369" s="50" customFormat="true" ht="12.75" hidden="false" customHeight="false" outlineLevel="0" collapsed="false">
      <c r="A369" s="0"/>
      <c r="B369" s="0"/>
      <c r="C369" s="0"/>
      <c r="D369" s="92"/>
      <c r="E369" s="434"/>
      <c r="F369" s="92"/>
      <c r="G369" s="841"/>
      <c r="H369" s="92"/>
      <c r="I369" s="849"/>
    </row>
    <row r="370" s="50" customFormat="true" ht="12.75" hidden="false" customHeight="false" outlineLevel="0" collapsed="false">
      <c r="A370" s="92" t="s">
        <v>3926</v>
      </c>
      <c r="B370" s="0"/>
      <c r="C370" s="0"/>
      <c r="D370" s="92" t="s">
        <v>210</v>
      </c>
      <c r="E370" s="434" t="n">
        <v>2</v>
      </c>
      <c r="F370" s="92"/>
      <c r="G370" s="841"/>
      <c r="H370" s="92"/>
      <c r="I370" s="849"/>
    </row>
    <row r="371" s="50" customFormat="true" ht="12.75" hidden="false" customHeight="false" outlineLevel="0" collapsed="false">
      <c r="A371" s="0"/>
      <c r="B371" s="354"/>
      <c r="C371" s="0"/>
      <c r="D371" s="92"/>
      <c r="E371" s="434"/>
      <c r="F371" s="92"/>
      <c r="G371" s="841"/>
      <c r="H371" s="92"/>
      <c r="I371" s="849"/>
    </row>
    <row r="372" s="50" customFormat="true" ht="12.75" hidden="false" customHeight="false" outlineLevel="0" collapsed="false">
      <c r="A372" s="92" t="s">
        <v>536</v>
      </c>
      <c r="B372" s="354" t="s">
        <v>3911</v>
      </c>
      <c r="C372" s="0"/>
      <c r="D372" s="92"/>
      <c r="E372" s="434"/>
      <c r="F372" s="92"/>
      <c r="G372" s="841"/>
      <c r="H372" s="92"/>
      <c r="I372" s="849"/>
    </row>
    <row r="373" s="50" customFormat="true" ht="12.75" hidden="false" customHeight="false" outlineLevel="0" collapsed="false">
      <c r="A373" s="0"/>
      <c r="B373" s="354" t="s">
        <v>3927</v>
      </c>
      <c r="C373" s="0"/>
      <c r="D373" s="92"/>
      <c r="E373" s="434"/>
      <c r="F373" s="92"/>
      <c r="G373" s="841"/>
      <c r="H373" s="92"/>
      <c r="I373" s="849"/>
    </row>
    <row r="374" s="50" customFormat="true" ht="12.75" hidden="false" customHeight="false" outlineLevel="0" collapsed="false">
      <c r="A374" s="0"/>
      <c r="B374" s="354" t="s">
        <v>3928</v>
      </c>
      <c r="C374" s="0"/>
      <c r="D374" s="92"/>
      <c r="E374" s="434"/>
      <c r="F374" s="92"/>
      <c r="G374" s="841"/>
      <c r="H374" s="92"/>
      <c r="I374" s="849"/>
    </row>
    <row r="375" s="50" customFormat="true" ht="12.75" hidden="false" customHeight="false" outlineLevel="0" collapsed="false">
      <c r="A375" s="0"/>
      <c r="B375" s="354" t="s">
        <v>3929</v>
      </c>
      <c r="C375" s="0"/>
      <c r="D375" s="92"/>
      <c r="E375" s="434"/>
      <c r="F375" s="92"/>
      <c r="G375" s="841"/>
      <c r="H375" s="92"/>
      <c r="I375" s="849"/>
    </row>
    <row r="376" s="50" customFormat="true" ht="12.75" hidden="false" customHeight="false" outlineLevel="0" collapsed="false">
      <c r="A376" s="0"/>
      <c r="B376" s="354" t="s">
        <v>3930</v>
      </c>
      <c r="C376" s="0"/>
      <c r="D376" s="92"/>
      <c r="E376" s="434"/>
      <c r="F376" s="92"/>
      <c r="G376" s="841"/>
      <c r="H376" s="92"/>
      <c r="I376" s="849"/>
    </row>
    <row r="377" s="50" customFormat="true" ht="12.75" hidden="false" customHeight="false" outlineLevel="0" collapsed="false">
      <c r="A377" s="0"/>
      <c r="B377" s="354"/>
      <c r="C377" s="0"/>
      <c r="D377" s="92"/>
      <c r="E377" s="434"/>
      <c r="F377" s="92"/>
      <c r="G377" s="841"/>
      <c r="H377" s="92"/>
      <c r="I377" s="849"/>
    </row>
    <row r="378" s="50" customFormat="true" ht="12.75" hidden="false" customHeight="false" outlineLevel="0" collapsed="false">
      <c r="A378" s="92" t="s">
        <v>3931</v>
      </c>
      <c r="B378" s="0"/>
      <c r="C378" s="0"/>
      <c r="D378" s="92" t="s">
        <v>210</v>
      </c>
      <c r="E378" s="434" t="n">
        <v>40</v>
      </c>
      <c r="F378" s="92"/>
      <c r="G378" s="841"/>
      <c r="H378" s="92"/>
      <c r="I378" s="849"/>
    </row>
    <row r="379" s="50" customFormat="true" ht="12.75" hidden="false" customHeight="false" outlineLevel="0" collapsed="false">
      <c r="A379" s="0"/>
      <c r="B379" s="354"/>
      <c r="C379" s="0"/>
      <c r="D379" s="92"/>
      <c r="E379" s="434"/>
      <c r="F379" s="92"/>
      <c r="G379" s="841"/>
      <c r="H379" s="92"/>
      <c r="I379" s="849"/>
    </row>
    <row r="380" s="50" customFormat="true" ht="12.75" hidden="false" customHeight="false" outlineLevel="0" collapsed="false">
      <c r="A380" s="92" t="s">
        <v>544</v>
      </c>
      <c r="B380" s="354" t="s">
        <v>3932</v>
      </c>
      <c r="C380" s="0"/>
      <c r="D380" s="92"/>
      <c r="E380" s="434"/>
      <c r="F380" s="92"/>
      <c r="G380" s="841"/>
      <c r="H380" s="92"/>
      <c r="I380" s="849"/>
    </row>
    <row r="381" s="50" customFormat="true" ht="12.75" hidden="false" customHeight="false" outlineLevel="0" collapsed="false">
      <c r="A381" s="92"/>
      <c r="B381" s="92" t="s">
        <v>3933</v>
      </c>
      <c r="C381" s="92"/>
      <c r="D381" s="92"/>
      <c r="E381" s="49"/>
      <c r="F381" s="0"/>
      <c r="G381" s="841"/>
      <c r="H381" s="0"/>
      <c r="I381" s="849"/>
    </row>
    <row r="382" s="50" customFormat="true" ht="12.75" hidden="false" customHeight="false" outlineLevel="0" collapsed="false">
      <c r="A382" s="92"/>
      <c r="B382" s="92" t="s">
        <v>3934</v>
      </c>
      <c r="C382" s="92"/>
      <c r="D382" s="92"/>
      <c r="E382" s="49"/>
      <c r="F382" s="0"/>
      <c r="G382" s="841"/>
      <c r="H382" s="0"/>
      <c r="I382" s="849"/>
    </row>
    <row r="383" s="50" customFormat="true" ht="12.75" hidden="false" customHeight="false" outlineLevel="0" collapsed="false">
      <c r="A383" s="92"/>
      <c r="B383" s="92" t="s">
        <v>3935</v>
      </c>
      <c r="C383" s="92"/>
      <c r="D383" s="92"/>
      <c r="E383" s="49"/>
      <c r="F383" s="0"/>
      <c r="G383" s="841"/>
      <c r="H383" s="0"/>
      <c r="I383" s="849"/>
    </row>
    <row r="384" s="50" customFormat="true" ht="12.75" hidden="false" customHeight="false" outlineLevel="0" collapsed="false">
      <c r="A384" s="92"/>
      <c r="B384" s="92" t="s">
        <v>3936</v>
      </c>
      <c r="C384" s="92"/>
      <c r="D384" s="92"/>
      <c r="E384" s="49"/>
      <c r="F384" s="0"/>
      <c r="G384" s="841"/>
      <c r="H384" s="0"/>
      <c r="I384" s="849"/>
    </row>
    <row r="385" s="50" customFormat="true" ht="12.75" hidden="false" customHeight="false" outlineLevel="0" collapsed="false">
      <c r="A385" s="92"/>
      <c r="B385" s="92" t="s">
        <v>3937</v>
      </c>
      <c r="C385" s="92"/>
      <c r="D385" s="92"/>
      <c r="E385" s="49"/>
      <c r="F385" s="0"/>
      <c r="G385" s="841"/>
      <c r="H385" s="0"/>
      <c r="I385" s="849"/>
    </row>
    <row r="386" s="50" customFormat="true" ht="12.75" hidden="false" customHeight="false" outlineLevel="0" collapsed="false">
      <c r="A386" s="92"/>
      <c r="B386" s="92" t="s">
        <v>3938</v>
      </c>
      <c r="C386" s="92"/>
      <c r="D386" s="92"/>
      <c r="E386" s="49"/>
      <c r="F386" s="0"/>
      <c r="G386" s="841"/>
      <c r="H386" s="0"/>
      <c r="I386" s="849"/>
    </row>
    <row r="387" s="50" customFormat="true" ht="12.75" hidden="false" customHeight="false" outlineLevel="0" collapsed="false">
      <c r="A387" s="92"/>
      <c r="B387" s="92" t="s">
        <v>3939</v>
      </c>
      <c r="C387" s="92"/>
      <c r="D387" s="92"/>
      <c r="E387" s="49"/>
      <c r="F387" s="0"/>
      <c r="G387" s="841"/>
      <c r="H387" s="0"/>
      <c r="I387" s="849"/>
    </row>
    <row r="388" s="50" customFormat="true" ht="12.75" hidden="false" customHeight="false" outlineLevel="0" collapsed="false">
      <c r="A388" s="92"/>
      <c r="B388" s="92" t="s">
        <v>3940</v>
      </c>
      <c r="C388" s="92"/>
      <c r="D388" s="92"/>
      <c r="E388" s="49"/>
      <c r="F388" s="0"/>
      <c r="G388" s="841"/>
      <c r="H388" s="0"/>
      <c r="I388" s="849"/>
    </row>
    <row r="389" s="50" customFormat="true" ht="12.75" hidden="false" customHeight="false" outlineLevel="0" collapsed="false">
      <c r="A389" s="92"/>
      <c r="B389" s="92" t="s">
        <v>3941</v>
      </c>
      <c r="C389" s="92"/>
      <c r="D389" s="92"/>
      <c r="E389" s="49"/>
      <c r="F389" s="0"/>
      <c r="G389" s="841"/>
      <c r="H389" s="0"/>
      <c r="I389" s="849"/>
    </row>
    <row r="390" s="50" customFormat="true" ht="12.75" hidden="false" customHeight="false" outlineLevel="0" collapsed="false">
      <c r="A390" s="92"/>
      <c r="B390" s="92" t="s">
        <v>3942</v>
      </c>
      <c r="C390" s="92"/>
      <c r="D390" s="92"/>
      <c r="E390" s="49"/>
      <c r="F390" s="0"/>
      <c r="G390" s="841"/>
      <c r="H390" s="0"/>
      <c r="I390" s="849"/>
    </row>
    <row r="391" s="50" customFormat="true" ht="12.75" hidden="false" customHeight="false" outlineLevel="0" collapsed="false">
      <c r="A391" s="92"/>
      <c r="B391" s="92"/>
      <c r="C391" s="92"/>
      <c r="D391" s="92"/>
      <c r="E391" s="49"/>
      <c r="F391" s="0"/>
      <c r="G391" s="841"/>
      <c r="H391" s="0"/>
      <c r="I391" s="849"/>
    </row>
    <row r="392" s="50" customFormat="true" ht="12.75" hidden="false" customHeight="false" outlineLevel="0" collapsed="false">
      <c r="A392" s="92" t="s">
        <v>3943</v>
      </c>
      <c r="B392" s="92" t="s">
        <v>3944</v>
      </c>
      <c r="C392" s="0"/>
      <c r="D392" s="92" t="s">
        <v>210</v>
      </c>
      <c r="E392" s="434" t="n">
        <v>1</v>
      </c>
      <c r="F392" s="92"/>
      <c r="G392" s="841"/>
      <c r="H392" s="92"/>
      <c r="I392" s="849"/>
    </row>
    <row r="393" s="50" customFormat="true" ht="12.75" hidden="false" customHeight="false" outlineLevel="0" collapsed="false">
      <c r="A393" s="0"/>
      <c r="B393" s="92"/>
      <c r="C393" s="0"/>
      <c r="D393" s="92"/>
      <c r="E393" s="434"/>
      <c r="F393" s="92"/>
      <c r="G393" s="841"/>
      <c r="H393" s="92"/>
      <c r="I393" s="849"/>
    </row>
    <row r="394" s="50" customFormat="true" ht="12.75" hidden="false" customHeight="false" outlineLevel="0" collapsed="false">
      <c r="A394" s="92" t="s">
        <v>555</v>
      </c>
      <c r="B394" s="92" t="s">
        <v>3945</v>
      </c>
      <c r="C394" s="0"/>
      <c r="D394" s="92"/>
      <c r="E394" s="434"/>
      <c r="F394" s="92"/>
      <c r="G394" s="841"/>
      <c r="H394" s="92"/>
      <c r="I394" s="849"/>
    </row>
    <row r="395" s="50" customFormat="true" ht="12.75" hidden="false" customHeight="false" outlineLevel="0" collapsed="false">
      <c r="A395" s="0"/>
      <c r="B395" s="92" t="s">
        <v>3946</v>
      </c>
      <c r="C395" s="0"/>
      <c r="D395" s="92"/>
      <c r="E395" s="434"/>
      <c r="F395" s="92"/>
      <c r="G395" s="841"/>
      <c r="H395" s="92"/>
      <c r="I395" s="849"/>
    </row>
    <row r="396" s="50" customFormat="true" ht="12.75" hidden="false" customHeight="false" outlineLevel="0" collapsed="false">
      <c r="A396" s="0"/>
      <c r="B396" s="92" t="s">
        <v>3947</v>
      </c>
      <c r="C396" s="0"/>
      <c r="D396" s="92"/>
      <c r="E396" s="434"/>
      <c r="F396" s="92"/>
      <c r="G396" s="841"/>
      <c r="H396" s="92"/>
      <c r="I396" s="849"/>
    </row>
    <row r="397" s="50" customFormat="true" ht="12.75" hidden="false" customHeight="false" outlineLevel="0" collapsed="false">
      <c r="A397" s="0"/>
      <c r="B397" s="92" t="s">
        <v>3948</v>
      </c>
      <c r="C397" s="0"/>
      <c r="D397" s="92"/>
      <c r="E397" s="434"/>
      <c r="F397" s="92"/>
      <c r="G397" s="841"/>
      <c r="H397" s="92"/>
      <c r="I397" s="849"/>
    </row>
    <row r="398" s="50" customFormat="true" ht="12.75" hidden="false" customHeight="false" outlineLevel="0" collapsed="false">
      <c r="A398" s="0"/>
      <c r="B398" s="92" t="s">
        <v>3949</v>
      </c>
      <c r="C398" s="0"/>
      <c r="D398" s="92"/>
      <c r="E398" s="434"/>
      <c r="F398" s="92"/>
      <c r="G398" s="841"/>
      <c r="H398" s="92"/>
      <c r="I398" s="849"/>
    </row>
    <row r="399" s="50" customFormat="true" ht="12.75" hidden="false" customHeight="false" outlineLevel="0" collapsed="false">
      <c r="A399" s="0"/>
      <c r="B399" s="92" t="s">
        <v>3950</v>
      </c>
      <c r="C399" s="0"/>
      <c r="D399" s="92"/>
      <c r="E399" s="434"/>
      <c r="F399" s="92"/>
      <c r="G399" s="841"/>
      <c r="H399" s="92"/>
      <c r="I399" s="849"/>
    </row>
    <row r="400" s="50" customFormat="true" ht="12.75" hidden="false" customHeight="false" outlineLevel="0" collapsed="false">
      <c r="A400" s="0"/>
      <c r="B400" s="92"/>
      <c r="C400" s="0"/>
      <c r="D400" s="92"/>
      <c r="E400" s="434"/>
      <c r="F400" s="92"/>
      <c r="G400" s="841"/>
      <c r="H400" s="92"/>
      <c r="I400" s="849"/>
    </row>
    <row r="401" s="50" customFormat="true" ht="12.75" hidden="false" customHeight="false" outlineLevel="0" collapsed="false">
      <c r="A401" s="92" t="s">
        <v>3951</v>
      </c>
      <c r="B401" s="92" t="s">
        <v>3952</v>
      </c>
      <c r="C401" s="0"/>
      <c r="D401" s="92" t="s">
        <v>210</v>
      </c>
      <c r="E401" s="434" t="n">
        <v>16</v>
      </c>
      <c r="F401" s="92"/>
      <c r="G401" s="841"/>
      <c r="H401" s="92"/>
      <c r="I401" s="849"/>
    </row>
    <row r="402" s="50" customFormat="true" ht="12.75" hidden="false" customHeight="false" outlineLevel="0" collapsed="false">
      <c r="A402" s="0"/>
      <c r="B402" s="92" t="s">
        <v>3953</v>
      </c>
      <c r="C402" s="0"/>
      <c r="D402" s="92" t="s">
        <v>210</v>
      </c>
      <c r="E402" s="434" t="n">
        <v>2</v>
      </c>
      <c r="F402" s="92"/>
      <c r="G402" s="841"/>
      <c r="H402" s="92"/>
      <c r="I402" s="849"/>
    </row>
    <row r="403" s="50" customFormat="true" ht="12.75" hidden="false" customHeight="false" outlineLevel="0" collapsed="false">
      <c r="A403" s="0"/>
      <c r="B403" s="92" t="s">
        <v>3954</v>
      </c>
      <c r="C403" s="0"/>
      <c r="D403" s="92" t="s">
        <v>210</v>
      </c>
      <c r="E403" s="434" t="n">
        <v>2</v>
      </c>
      <c r="F403" s="92"/>
      <c r="G403" s="841"/>
      <c r="H403" s="92"/>
      <c r="I403" s="849"/>
    </row>
    <row r="404" s="50" customFormat="true" ht="12.75" hidden="false" customHeight="false" outlineLevel="0" collapsed="false">
      <c r="A404" s="92"/>
      <c r="B404" s="92"/>
      <c r="C404" s="92"/>
      <c r="D404" s="92"/>
      <c r="E404" s="49"/>
      <c r="F404" s="0"/>
      <c r="G404" s="841"/>
      <c r="H404" s="0"/>
      <c r="I404" s="849"/>
    </row>
    <row r="405" s="50" customFormat="true" ht="12.75" hidden="false" customHeight="false" outlineLevel="0" collapsed="false">
      <c r="A405" s="92" t="s">
        <v>561</v>
      </c>
      <c r="B405" s="92" t="s">
        <v>3955</v>
      </c>
      <c r="C405" s="92"/>
      <c r="D405" s="0"/>
      <c r="E405" s="49"/>
      <c r="F405" s="0"/>
      <c r="G405" s="841"/>
      <c r="H405" s="0"/>
      <c r="I405" s="849"/>
    </row>
    <row r="406" s="50" customFormat="true" ht="12.75" hidden="false" customHeight="false" outlineLevel="0" collapsed="false">
      <c r="A406" s="0"/>
      <c r="B406" s="92" t="s">
        <v>3956</v>
      </c>
      <c r="C406" s="92"/>
      <c r="D406" s="92"/>
      <c r="E406" s="49"/>
      <c r="F406" s="0"/>
      <c r="G406" s="841"/>
      <c r="H406" s="0"/>
      <c r="I406" s="849"/>
    </row>
    <row r="407" s="50" customFormat="true" ht="12.75" hidden="false" customHeight="false" outlineLevel="0" collapsed="false">
      <c r="A407" s="92"/>
      <c r="B407" s="92" t="s">
        <v>3957</v>
      </c>
      <c r="C407" s="0"/>
      <c r="D407" s="92"/>
      <c r="E407" s="843"/>
      <c r="F407" s="0"/>
      <c r="G407" s="841"/>
      <c r="H407" s="0"/>
      <c r="I407" s="0"/>
    </row>
    <row r="408" s="50" customFormat="true" ht="12.75" hidden="false" customHeight="false" outlineLevel="0" collapsed="false">
      <c r="A408" s="92"/>
      <c r="B408" s="92" t="s">
        <v>3958</v>
      </c>
      <c r="C408" s="0"/>
      <c r="D408" s="92"/>
      <c r="E408" s="843"/>
      <c r="F408" s="0"/>
      <c r="G408" s="841"/>
      <c r="H408" s="0"/>
      <c r="I408" s="0"/>
    </row>
    <row r="409" s="50" customFormat="true" ht="12.75" hidden="false" customHeight="false" outlineLevel="0" collapsed="false">
      <c r="A409" s="92"/>
      <c r="B409" s="92" t="s">
        <v>3959</v>
      </c>
      <c r="C409" s="0"/>
      <c r="D409" s="92"/>
      <c r="E409" s="843"/>
      <c r="F409" s="0"/>
      <c r="G409" s="841"/>
      <c r="H409" s="0"/>
      <c r="I409" s="0"/>
    </row>
    <row r="410" s="50" customFormat="true" ht="12.75" hidden="false" customHeight="false" outlineLevel="0" collapsed="false">
      <c r="A410" s="92"/>
      <c r="B410" s="92" t="s">
        <v>3960</v>
      </c>
      <c r="C410" s="0"/>
      <c r="D410" s="92"/>
      <c r="E410" s="843"/>
      <c r="F410" s="0"/>
      <c r="G410" s="841"/>
      <c r="H410" s="0"/>
      <c r="I410" s="0"/>
    </row>
    <row r="411" s="50" customFormat="true" ht="12.75" hidden="false" customHeight="false" outlineLevel="0" collapsed="false">
      <c r="A411" s="92"/>
      <c r="B411" s="92" t="s">
        <v>3961</v>
      </c>
      <c r="C411" s="0"/>
      <c r="D411" s="92"/>
      <c r="E411" s="843"/>
      <c r="F411" s="0"/>
      <c r="G411" s="841"/>
      <c r="H411" s="0"/>
      <c r="I411" s="0"/>
    </row>
    <row r="412" s="50" customFormat="true" ht="12.75" hidden="false" customHeight="false" outlineLevel="0" collapsed="false">
      <c r="A412" s="92"/>
      <c r="B412" s="92" t="s">
        <v>3962</v>
      </c>
      <c r="C412" s="92"/>
      <c r="D412" s="92"/>
      <c r="E412" s="49"/>
      <c r="F412" s="0"/>
      <c r="G412" s="841"/>
      <c r="H412" s="0"/>
      <c r="I412" s="849"/>
    </row>
    <row r="413" s="50" customFormat="true" ht="12.75" hidden="false" customHeight="false" outlineLevel="0" collapsed="false">
      <c r="A413" s="0"/>
      <c r="B413" s="92" t="s">
        <v>3963</v>
      </c>
      <c r="C413" s="92"/>
      <c r="D413" s="92"/>
      <c r="E413" s="49"/>
      <c r="F413" s="0"/>
      <c r="G413" s="841"/>
      <c r="H413" s="0"/>
      <c r="I413" s="849"/>
    </row>
    <row r="414" s="50" customFormat="true" ht="12.75" hidden="false" customHeight="false" outlineLevel="0" collapsed="false">
      <c r="A414" s="0"/>
      <c r="B414" s="92"/>
      <c r="C414" s="92"/>
      <c r="D414" s="92"/>
      <c r="E414" s="49"/>
      <c r="F414" s="0"/>
      <c r="G414" s="841"/>
      <c r="H414" s="0"/>
      <c r="I414" s="849"/>
    </row>
    <row r="415" s="50" customFormat="true" ht="12.75" hidden="false" customHeight="false" outlineLevel="0" collapsed="false">
      <c r="A415" s="92" t="s">
        <v>3964</v>
      </c>
      <c r="B415" s="92"/>
      <c r="C415" s="0"/>
      <c r="D415" s="92" t="s">
        <v>210</v>
      </c>
      <c r="E415" s="434" t="n">
        <v>12</v>
      </c>
      <c r="F415" s="92"/>
      <c r="G415" s="841"/>
      <c r="H415" s="92"/>
      <c r="I415" s="849"/>
    </row>
    <row r="416" s="50" customFormat="true" ht="12.75" hidden="false" customHeight="false" outlineLevel="0" collapsed="false">
      <c r="A416" s="92"/>
      <c r="B416" s="92"/>
      <c r="C416" s="0"/>
      <c r="D416" s="92"/>
      <c r="E416" s="434"/>
      <c r="F416" s="92"/>
      <c r="G416" s="841"/>
      <c r="H416" s="92"/>
      <c r="I416" s="849"/>
    </row>
    <row r="417" s="50" customFormat="true" ht="12.75" hidden="false" customHeight="false" outlineLevel="0" collapsed="false">
      <c r="A417" s="92" t="s">
        <v>568</v>
      </c>
      <c r="B417" s="92" t="s">
        <v>3965</v>
      </c>
      <c r="C417" s="0"/>
      <c r="D417" s="92"/>
      <c r="E417" s="434"/>
      <c r="F417" s="92"/>
      <c r="G417" s="841"/>
      <c r="H417" s="92"/>
      <c r="I417" s="849"/>
    </row>
    <row r="418" s="50" customFormat="true" ht="12.75" hidden="false" customHeight="false" outlineLevel="0" collapsed="false">
      <c r="A418" s="0"/>
      <c r="B418" s="92" t="s">
        <v>3966</v>
      </c>
      <c r="C418" s="0"/>
      <c r="D418" s="0"/>
      <c r="E418" s="49"/>
      <c r="F418" s="0"/>
      <c r="G418" s="841"/>
      <c r="H418" s="0"/>
      <c r="I418" s="0"/>
    </row>
    <row r="419" s="50" customFormat="true" ht="12.75" hidden="false" customHeight="false" outlineLevel="0" collapsed="false">
      <c r="A419" s="92"/>
      <c r="B419" s="92" t="s">
        <v>3967</v>
      </c>
      <c r="C419" s="0"/>
      <c r="D419" s="0"/>
      <c r="E419" s="49"/>
      <c r="F419" s="0"/>
      <c r="G419" s="841"/>
      <c r="H419" s="0"/>
      <c r="I419" s="0"/>
    </row>
    <row r="420" s="50" customFormat="true" ht="12.75" hidden="false" customHeight="false" outlineLevel="0" collapsed="false">
      <c r="A420" s="92"/>
      <c r="B420" s="92" t="s">
        <v>3968</v>
      </c>
      <c r="C420" s="0"/>
      <c r="D420" s="0"/>
      <c r="E420" s="49"/>
      <c r="F420" s="0"/>
      <c r="G420" s="841"/>
      <c r="H420" s="0"/>
      <c r="I420" s="0"/>
    </row>
    <row r="421" s="50" customFormat="true" ht="12.75" hidden="false" customHeight="false" outlineLevel="0" collapsed="false">
      <c r="A421" s="92"/>
      <c r="B421" s="92" t="s">
        <v>3969</v>
      </c>
      <c r="C421" s="0"/>
      <c r="D421" s="0"/>
      <c r="E421" s="49"/>
      <c r="F421" s="0"/>
      <c r="G421" s="841"/>
      <c r="H421" s="0"/>
      <c r="I421" s="0"/>
    </row>
    <row r="422" s="50" customFormat="true" ht="12.75" hidden="false" customHeight="false" outlineLevel="0" collapsed="false">
      <c r="A422" s="92"/>
      <c r="B422" s="853" t="s">
        <v>3970</v>
      </c>
      <c r="C422" s="0"/>
      <c r="D422" s="0"/>
      <c r="E422" s="49"/>
      <c r="F422" s="0"/>
      <c r="G422" s="841"/>
      <c r="H422" s="0"/>
      <c r="I422" s="0"/>
    </row>
    <row r="423" s="50" customFormat="true" ht="12.75" hidden="false" customHeight="false" outlineLevel="0" collapsed="false">
      <c r="A423" s="92"/>
      <c r="B423" s="853" t="s">
        <v>3971</v>
      </c>
      <c r="C423" s="0"/>
      <c r="D423" s="0"/>
      <c r="E423" s="49"/>
      <c r="F423" s="0"/>
      <c r="G423" s="841"/>
      <c r="H423" s="0"/>
      <c r="I423" s="0"/>
    </row>
    <row r="424" s="50" customFormat="true" ht="12.75" hidden="false" customHeight="false" outlineLevel="0" collapsed="false">
      <c r="A424" s="92"/>
      <c r="B424" s="853" t="s">
        <v>3972</v>
      </c>
      <c r="C424" s="0"/>
      <c r="D424" s="0"/>
      <c r="E424" s="49"/>
      <c r="F424" s="0"/>
      <c r="G424" s="841"/>
      <c r="H424" s="0"/>
      <c r="I424" s="0"/>
    </row>
    <row r="425" s="50" customFormat="true" ht="12.75" hidden="false" customHeight="false" outlineLevel="0" collapsed="false">
      <c r="A425" s="92"/>
      <c r="B425" s="853" t="s">
        <v>3827</v>
      </c>
      <c r="C425" s="0"/>
      <c r="D425" s="0"/>
      <c r="E425" s="49"/>
      <c r="F425" s="0"/>
      <c r="G425" s="841"/>
      <c r="H425" s="0"/>
      <c r="I425" s="0"/>
    </row>
    <row r="426" s="50" customFormat="true" ht="12.75" hidden="false" customHeight="false" outlineLevel="0" collapsed="false">
      <c r="A426" s="92"/>
      <c r="B426" s="853" t="s">
        <v>3771</v>
      </c>
      <c r="C426" s="0"/>
      <c r="D426" s="0"/>
      <c r="E426" s="49"/>
      <c r="F426" s="0"/>
      <c r="G426" s="841"/>
      <c r="H426" s="0"/>
      <c r="I426" s="0"/>
    </row>
    <row r="427" s="50" customFormat="true" ht="12.75" hidden="false" customHeight="false" outlineLevel="0" collapsed="false">
      <c r="A427" s="92"/>
      <c r="B427" s="853" t="s">
        <v>3772</v>
      </c>
      <c r="C427" s="0"/>
      <c r="D427" s="0"/>
      <c r="E427" s="49"/>
      <c r="F427" s="0"/>
      <c r="G427" s="841"/>
      <c r="H427" s="0"/>
      <c r="I427" s="0"/>
    </row>
    <row r="428" s="50" customFormat="true" ht="12.75" hidden="false" customHeight="false" outlineLevel="0" collapsed="false">
      <c r="A428" s="92"/>
      <c r="B428" s="92"/>
      <c r="C428" s="0"/>
      <c r="D428" s="0"/>
      <c r="E428" s="49"/>
      <c r="F428" s="0"/>
      <c r="G428" s="841"/>
      <c r="H428" s="0"/>
      <c r="I428" s="0"/>
    </row>
    <row r="429" s="50" customFormat="true" ht="12.75" hidden="false" customHeight="false" outlineLevel="0" collapsed="false">
      <c r="A429" s="92"/>
      <c r="B429" s="92" t="s">
        <v>3674</v>
      </c>
      <c r="C429" s="0"/>
      <c r="D429" s="92"/>
      <c r="E429" s="434"/>
      <c r="F429" s="92"/>
      <c r="G429" s="841"/>
      <c r="H429" s="92"/>
      <c r="I429" s="849"/>
    </row>
    <row r="430" s="50" customFormat="true" ht="12.75" hidden="false" customHeight="false" outlineLevel="0" collapsed="false">
      <c r="A430" s="0" t="s">
        <v>3973</v>
      </c>
      <c r="B430" s="92" t="s">
        <v>3974</v>
      </c>
      <c r="C430" s="0"/>
      <c r="D430" s="92" t="s">
        <v>210</v>
      </c>
      <c r="E430" s="434" t="n">
        <v>1</v>
      </c>
      <c r="F430" s="92"/>
      <c r="G430" s="841"/>
      <c r="H430" s="92"/>
      <c r="I430" s="849"/>
    </row>
    <row r="431" s="50" customFormat="true" ht="12.75" hidden="false" customHeight="false" outlineLevel="0" collapsed="false">
      <c r="A431" s="0"/>
      <c r="B431" s="92"/>
      <c r="C431" s="0"/>
      <c r="D431" s="92"/>
      <c r="E431" s="434"/>
      <c r="F431" s="92"/>
      <c r="G431" s="841"/>
      <c r="H431" s="92"/>
      <c r="I431" s="849"/>
    </row>
    <row r="432" s="50" customFormat="true" ht="12.75" hidden="false" customHeight="false" outlineLevel="0" collapsed="false">
      <c r="A432" s="92" t="s">
        <v>2704</v>
      </c>
      <c r="B432" s="92" t="s">
        <v>3975</v>
      </c>
      <c r="C432" s="0"/>
      <c r="D432" s="92"/>
      <c r="E432" s="434"/>
      <c r="F432" s="92"/>
      <c r="G432" s="841"/>
      <c r="H432" s="92"/>
      <c r="I432" s="849"/>
    </row>
    <row r="433" s="50" customFormat="true" ht="12.75" hidden="false" customHeight="false" outlineLevel="0" collapsed="false">
      <c r="A433" s="0"/>
      <c r="B433" s="92" t="s">
        <v>3976</v>
      </c>
      <c r="C433" s="0"/>
      <c r="D433" s="92"/>
      <c r="E433" s="434"/>
      <c r="F433" s="92"/>
      <c r="G433" s="841"/>
      <c r="H433" s="92"/>
      <c r="I433" s="849"/>
    </row>
    <row r="434" s="50" customFormat="true" ht="12.75" hidden="false" customHeight="false" outlineLevel="0" collapsed="false">
      <c r="A434" s="0"/>
      <c r="B434" s="92" t="s">
        <v>3977</v>
      </c>
      <c r="C434" s="0"/>
      <c r="D434" s="92"/>
      <c r="E434" s="434"/>
      <c r="F434" s="92"/>
      <c r="G434" s="841"/>
      <c r="H434" s="92"/>
      <c r="I434" s="849"/>
    </row>
    <row r="435" s="50" customFormat="true" ht="12.75" hidden="false" customHeight="false" outlineLevel="0" collapsed="false">
      <c r="A435" s="0"/>
      <c r="B435" s="92"/>
      <c r="C435" s="0"/>
      <c r="D435" s="92"/>
      <c r="E435" s="434"/>
      <c r="F435" s="92"/>
      <c r="G435" s="841"/>
      <c r="H435" s="92"/>
      <c r="I435" s="849"/>
    </row>
    <row r="436" s="50" customFormat="true" ht="12.75" hidden="false" customHeight="false" outlineLevel="0" collapsed="false">
      <c r="A436" s="0" t="s">
        <v>3978</v>
      </c>
      <c r="B436" s="92"/>
      <c r="C436" s="0"/>
      <c r="D436" s="92" t="s">
        <v>210</v>
      </c>
      <c r="E436" s="434" t="n">
        <v>3</v>
      </c>
      <c r="F436" s="92"/>
      <c r="G436" s="841"/>
      <c r="H436" s="92"/>
      <c r="I436" s="849"/>
    </row>
    <row r="437" s="50" customFormat="true" ht="12.75" hidden="false" customHeight="false" outlineLevel="0" collapsed="false">
      <c r="A437" s="0"/>
      <c r="B437" s="92"/>
      <c r="C437" s="0"/>
      <c r="D437" s="92"/>
      <c r="E437" s="434"/>
      <c r="F437" s="92"/>
      <c r="G437" s="841"/>
      <c r="H437" s="92"/>
      <c r="I437" s="849"/>
    </row>
    <row r="438" s="50" customFormat="true" ht="12.75" hidden="false" customHeight="false" outlineLevel="0" collapsed="false">
      <c r="A438" s="92" t="s">
        <v>2714</v>
      </c>
      <c r="B438" s="92" t="s">
        <v>3979</v>
      </c>
      <c r="C438" s="0"/>
      <c r="D438" s="92"/>
      <c r="E438" s="434"/>
      <c r="F438" s="92"/>
      <c r="G438" s="841"/>
      <c r="H438" s="92"/>
      <c r="I438" s="849"/>
    </row>
    <row r="439" s="50" customFormat="true" ht="12.75" hidden="false" customHeight="false" outlineLevel="0" collapsed="false">
      <c r="A439" s="0"/>
      <c r="B439" s="92" t="s">
        <v>3980</v>
      </c>
      <c r="C439" s="0"/>
      <c r="D439" s="92"/>
      <c r="E439" s="434"/>
      <c r="F439" s="92"/>
      <c r="G439" s="841"/>
      <c r="H439" s="92"/>
      <c r="I439" s="849"/>
    </row>
    <row r="440" s="50" customFormat="true" ht="12.75" hidden="false" customHeight="false" outlineLevel="0" collapsed="false">
      <c r="A440" s="0"/>
      <c r="B440" s="92" t="s">
        <v>3981</v>
      </c>
      <c r="C440" s="0"/>
      <c r="D440" s="92"/>
      <c r="E440" s="434"/>
      <c r="F440" s="92"/>
      <c r="G440" s="841"/>
      <c r="H440" s="92"/>
      <c r="I440" s="849"/>
    </row>
    <row r="441" s="50" customFormat="true" ht="12.75" hidden="false" customHeight="false" outlineLevel="0" collapsed="false">
      <c r="A441" s="0"/>
      <c r="B441" s="92" t="s">
        <v>3982</v>
      </c>
      <c r="C441" s="0"/>
      <c r="D441" s="92"/>
      <c r="E441" s="434"/>
      <c r="F441" s="92"/>
      <c r="G441" s="841"/>
      <c r="H441" s="92"/>
      <c r="I441" s="849"/>
    </row>
    <row r="442" s="50" customFormat="true" ht="12.75" hidden="false" customHeight="false" outlineLevel="0" collapsed="false">
      <c r="A442" s="0"/>
      <c r="B442" s="92" t="s">
        <v>3983</v>
      </c>
      <c r="C442" s="0"/>
      <c r="D442" s="92"/>
      <c r="E442" s="434"/>
      <c r="F442" s="92"/>
      <c r="G442" s="841"/>
      <c r="H442" s="92"/>
      <c r="I442" s="849"/>
    </row>
    <row r="443" s="50" customFormat="true" ht="12.75" hidden="false" customHeight="false" outlineLevel="0" collapsed="false">
      <c r="A443" s="0"/>
      <c r="B443" s="92"/>
      <c r="C443" s="0"/>
      <c r="D443" s="92"/>
      <c r="E443" s="434"/>
      <c r="F443" s="92"/>
      <c r="G443" s="841"/>
      <c r="H443" s="92"/>
      <c r="I443" s="849"/>
    </row>
    <row r="444" s="50" customFormat="true" ht="12.75" hidden="false" customHeight="false" outlineLevel="0" collapsed="false">
      <c r="A444" s="92" t="s">
        <v>3984</v>
      </c>
      <c r="B444" s="92"/>
      <c r="C444" s="0"/>
      <c r="D444" s="0" t="s">
        <v>189</v>
      </c>
      <c r="E444" s="434" t="n">
        <v>60</v>
      </c>
      <c r="F444" s="92"/>
      <c r="G444" s="841"/>
      <c r="H444" s="92"/>
      <c r="I444" s="849"/>
    </row>
    <row r="445" s="50" customFormat="true" ht="12.75" hidden="false" customHeight="false" outlineLevel="0" collapsed="false">
      <c r="A445" s="0"/>
      <c r="B445" s="92"/>
      <c r="C445" s="0"/>
      <c r="D445" s="0"/>
      <c r="E445" s="434"/>
      <c r="F445" s="92"/>
      <c r="G445" s="841"/>
      <c r="H445" s="92"/>
      <c r="I445" s="849"/>
    </row>
    <row r="446" s="50" customFormat="true" ht="12.75" hidden="false" customHeight="false" outlineLevel="0" collapsed="false">
      <c r="A446" s="92" t="s">
        <v>2717</v>
      </c>
      <c r="B446" s="92" t="s">
        <v>3985</v>
      </c>
      <c r="C446" s="0"/>
      <c r="D446" s="0"/>
      <c r="E446" s="434"/>
      <c r="F446" s="92"/>
      <c r="G446" s="841"/>
      <c r="H446" s="92"/>
      <c r="I446" s="849"/>
    </row>
    <row r="447" s="50" customFormat="true" ht="12.75" hidden="false" customHeight="false" outlineLevel="0" collapsed="false">
      <c r="A447" s="0"/>
      <c r="B447" s="92" t="s">
        <v>3986</v>
      </c>
      <c r="C447" s="0"/>
      <c r="D447" s="0"/>
      <c r="E447" s="434"/>
      <c r="F447" s="92"/>
      <c r="G447" s="841"/>
      <c r="H447" s="92"/>
      <c r="I447" s="849"/>
    </row>
    <row r="448" s="50" customFormat="true" ht="12.75" hidden="false" customHeight="false" outlineLevel="0" collapsed="false">
      <c r="A448" s="0"/>
      <c r="B448" s="92" t="s">
        <v>3987</v>
      </c>
      <c r="C448" s="0"/>
      <c r="D448" s="0"/>
      <c r="E448" s="434"/>
      <c r="F448" s="92"/>
      <c r="G448" s="841"/>
      <c r="H448" s="92"/>
      <c r="I448" s="849"/>
    </row>
    <row r="449" s="50" customFormat="true" ht="12.75" hidden="false" customHeight="false" outlineLevel="0" collapsed="false">
      <c r="A449" s="0"/>
      <c r="B449" s="92" t="s">
        <v>3988</v>
      </c>
      <c r="C449" s="0"/>
      <c r="D449" s="0"/>
      <c r="E449" s="434"/>
      <c r="F449" s="92"/>
      <c r="G449" s="841"/>
      <c r="H449" s="92"/>
      <c r="I449" s="849"/>
    </row>
    <row r="450" s="50" customFormat="true" ht="12.75" hidden="false" customHeight="false" outlineLevel="0" collapsed="false">
      <c r="A450" s="0"/>
      <c r="B450" s="92" t="s">
        <v>3989</v>
      </c>
      <c r="C450" s="0"/>
      <c r="D450" s="0"/>
      <c r="E450" s="434"/>
      <c r="F450" s="92"/>
      <c r="G450" s="841"/>
      <c r="H450" s="92"/>
      <c r="I450" s="849"/>
    </row>
    <row r="451" s="106" customFormat="true" ht="12.75" hidden="false" customHeight="false" outlineLevel="0" collapsed="false">
      <c r="A451" s="0"/>
      <c r="B451" s="92"/>
      <c r="C451" s="0"/>
      <c r="D451" s="92"/>
      <c r="E451" s="434"/>
      <c r="F451" s="92"/>
      <c r="G451" s="841"/>
      <c r="H451" s="92"/>
      <c r="I451" s="849"/>
    </row>
    <row r="452" s="106" customFormat="true" ht="12.75" hidden="false" customHeight="false" outlineLevel="0" collapsed="false">
      <c r="A452" s="0"/>
      <c r="B452" s="92"/>
      <c r="C452" s="0"/>
      <c r="D452" s="0" t="s">
        <v>210</v>
      </c>
      <c r="E452" s="434" t="n">
        <v>2</v>
      </c>
      <c r="F452" s="92"/>
      <c r="G452" s="841"/>
      <c r="H452" s="92"/>
      <c r="I452" s="849"/>
    </row>
    <row r="453" s="106" customFormat="true" ht="12.75" hidden="false" customHeight="false" outlineLevel="0" collapsed="false">
      <c r="A453" s="0"/>
      <c r="B453" s="92"/>
      <c r="C453" s="0"/>
      <c r="D453" s="0"/>
      <c r="E453" s="434"/>
      <c r="F453" s="92"/>
      <c r="G453" s="841"/>
      <c r="H453" s="92"/>
      <c r="I453" s="849"/>
    </row>
    <row r="454" s="106" customFormat="true" ht="12.75" hidden="false" customHeight="false" outlineLevel="0" collapsed="false">
      <c r="A454" s="854" t="s">
        <v>2720</v>
      </c>
      <c r="B454" s="854" t="s">
        <v>3990</v>
      </c>
      <c r="C454" s="854"/>
      <c r="D454" s="854"/>
      <c r="E454" s="855"/>
      <c r="F454" s="854"/>
      <c r="G454" s="841"/>
      <c r="H454" s="854"/>
      <c r="I454" s="856"/>
    </row>
    <row r="455" s="106" customFormat="true" ht="12.75" hidden="false" customHeight="false" outlineLevel="0" collapsed="false">
      <c r="A455" s="854"/>
      <c r="B455" s="854" t="s">
        <v>3991</v>
      </c>
      <c r="C455" s="854"/>
      <c r="D455" s="854"/>
      <c r="E455" s="855"/>
      <c r="F455" s="854"/>
      <c r="G455" s="841"/>
      <c r="H455" s="854"/>
      <c r="I455" s="856"/>
    </row>
    <row r="456" s="106" customFormat="true" ht="12.75" hidden="false" customHeight="false" outlineLevel="0" collapsed="false">
      <c r="A456" s="854"/>
      <c r="B456" s="854" t="s">
        <v>3992</v>
      </c>
      <c r="C456" s="854"/>
      <c r="D456" s="854"/>
      <c r="E456" s="855"/>
      <c r="F456" s="854"/>
      <c r="G456" s="841"/>
      <c r="H456" s="854"/>
      <c r="I456" s="856"/>
    </row>
    <row r="457" s="106" customFormat="true" ht="12.75" hidden="false" customHeight="false" outlineLevel="0" collapsed="false">
      <c r="A457" s="854"/>
      <c r="B457" s="854" t="s">
        <v>3993</v>
      </c>
      <c r="C457" s="854"/>
      <c r="D457" s="854"/>
      <c r="E457" s="855"/>
      <c r="F457" s="854"/>
      <c r="G457" s="841"/>
      <c r="H457" s="854"/>
      <c r="I457" s="856"/>
    </row>
    <row r="458" s="106" customFormat="true" ht="12.75" hidden="false" customHeight="false" outlineLevel="0" collapsed="false">
      <c r="A458" s="854"/>
      <c r="B458" s="854" t="s">
        <v>3994</v>
      </c>
      <c r="C458" s="854"/>
      <c r="D458" s="854"/>
      <c r="E458" s="855"/>
      <c r="F458" s="854"/>
      <c r="G458" s="841"/>
      <c r="H458" s="854"/>
      <c r="I458" s="856"/>
    </row>
    <row r="459" s="106" customFormat="true" ht="12.75" hidden="false" customHeight="false" outlineLevel="0" collapsed="false">
      <c r="A459" s="854"/>
      <c r="B459" s="854" t="s">
        <v>3995</v>
      </c>
      <c r="C459" s="854"/>
      <c r="D459" s="854"/>
      <c r="E459" s="855"/>
      <c r="F459" s="854"/>
      <c r="G459" s="841"/>
      <c r="H459" s="854"/>
      <c r="I459" s="856"/>
    </row>
    <row r="460" s="106" customFormat="true" ht="12.75" hidden="false" customHeight="false" outlineLevel="0" collapsed="false">
      <c r="A460" s="854"/>
      <c r="B460" s="854" t="s">
        <v>3996</v>
      </c>
      <c r="C460" s="854"/>
      <c r="D460" s="854"/>
      <c r="E460" s="855"/>
      <c r="F460" s="854"/>
      <c r="G460" s="841"/>
      <c r="H460" s="854"/>
      <c r="I460" s="856"/>
    </row>
    <row r="461" s="106" customFormat="true" ht="12.75" hidden="false" customHeight="false" outlineLevel="0" collapsed="false">
      <c r="A461" s="854"/>
      <c r="B461" s="854" t="s">
        <v>3997</v>
      </c>
      <c r="C461" s="854"/>
      <c r="D461" s="854"/>
      <c r="E461" s="855"/>
      <c r="F461" s="854"/>
      <c r="G461" s="841"/>
      <c r="H461" s="854"/>
      <c r="I461" s="856"/>
    </row>
    <row r="462" s="106" customFormat="true" ht="12.75" hidden="false" customHeight="false" outlineLevel="0" collapsed="false">
      <c r="A462" s="854"/>
      <c r="B462" s="854" t="s">
        <v>3998</v>
      </c>
      <c r="C462" s="854"/>
      <c r="D462" s="854"/>
      <c r="E462" s="855"/>
      <c r="F462" s="854"/>
      <c r="G462" s="841"/>
      <c r="H462" s="854"/>
      <c r="I462" s="856"/>
    </row>
    <row r="463" s="106" customFormat="true" ht="12.75" hidden="false" customHeight="false" outlineLevel="0" collapsed="false">
      <c r="A463" s="854"/>
      <c r="B463" s="854" t="s">
        <v>3999</v>
      </c>
      <c r="C463" s="854"/>
      <c r="D463" s="854"/>
      <c r="E463" s="855"/>
      <c r="F463" s="854"/>
      <c r="G463" s="841"/>
      <c r="H463" s="854"/>
      <c r="I463" s="856"/>
    </row>
    <row r="464" s="106" customFormat="true" ht="12.75" hidden="false" customHeight="false" outlineLevel="0" collapsed="false">
      <c r="A464" s="854"/>
      <c r="B464" s="854" t="s">
        <v>4000</v>
      </c>
      <c r="C464" s="854"/>
      <c r="D464" s="854"/>
      <c r="E464" s="855"/>
      <c r="F464" s="854"/>
      <c r="G464" s="841"/>
      <c r="H464" s="854"/>
      <c r="I464" s="856"/>
    </row>
    <row r="465" s="106" customFormat="true" ht="12.75" hidden="false" customHeight="false" outlineLevel="0" collapsed="false">
      <c r="A465" s="854"/>
      <c r="B465" s="854" t="s">
        <v>4001</v>
      </c>
      <c r="C465" s="854"/>
      <c r="D465" s="854"/>
      <c r="E465" s="855"/>
      <c r="F465" s="854"/>
      <c r="G465" s="841"/>
      <c r="H465" s="854"/>
      <c r="I465" s="856"/>
    </row>
    <row r="466" s="106" customFormat="true" ht="12.75" hidden="false" customHeight="false" outlineLevel="0" collapsed="false">
      <c r="A466" s="854"/>
      <c r="B466" s="854" t="s">
        <v>4002</v>
      </c>
      <c r="C466" s="854"/>
      <c r="D466" s="854"/>
      <c r="E466" s="855"/>
      <c r="F466" s="854"/>
      <c r="G466" s="841"/>
      <c r="H466" s="854"/>
      <c r="I466" s="856"/>
    </row>
    <row r="467" s="106" customFormat="true" ht="12.75" hidden="false" customHeight="false" outlineLevel="0" collapsed="false">
      <c r="A467" s="854"/>
      <c r="B467" s="854" t="s">
        <v>4003</v>
      </c>
      <c r="C467" s="854"/>
      <c r="D467" s="854"/>
      <c r="E467" s="855"/>
      <c r="F467" s="854"/>
      <c r="G467" s="841"/>
      <c r="H467" s="854"/>
      <c r="I467" s="856"/>
    </row>
    <row r="468" s="106" customFormat="true" ht="12.75" hidden="false" customHeight="false" outlineLevel="0" collapsed="false">
      <c r="A468" s="854"/>
      <c r="B468" s="854" t="s">
        <v>4004</v>
      </c>
      <c r="C468" s="854"/>
      <c r="D468" s="854"/>
      <c r="E468" s="855"/>
      <c r="F468" s="854"/>
      <c r="G468" s="841"/>
      <c r="H468" s="854"/>
      <c r="I468" s="856"/>
    </row>
    <row r="469" s="106" customFormat="true" ht="12.75" hidden="false" customHeight="false" outlineLevel="0" collapsed="false">
      <c r="A469" s="854"/>
      <c r="B469" s="854"/>
      <c r="C469" s="854"/>
      <c r="D469" s="854"/>
      <c r="E469" s="855"/>
      <c r="F469" s="854"/>
      <c r="G469" s="841"/>
      <c r="H469" s="854"/>
      <c r="I469" s="856"/>
    </row>
    <row r="470" s="106" customFormat="true" ht="12.75" hidden="false" customHeight="false" outlineLevel="0" collapsed="false">
      <c r="A470" s="92" t="s">
        <v>4005</v>
      </c>
      <c r="B470" s="854" t="s">
        <v>4006</v>
      </c>
      <c r="C470" s="854" t="s">
        <v>210</v>
      </c>
      <c r="D470" s="854"/>
      <c r="E470" s="855" t="n">
        <v>1</v>
      </c>
      <c r="F470" s="854"/>
      <c r="G470" s="841"/>
      <c r="H470" s="854"/>
      <c r="I470" s="856"/>
    </row>
    <row r="471" s="106" customFormat="true" ht="12.75" hidden="false" customHeight="false" outlineLevel="0" collapsed="false">
      <c r="A471" s="92" t="s">
        <v>4007</v>
      </c>
      <c r="B471" s="854" t="s">
        <v>4008</v>
      </c>
      <c r="C471" s="854" t="s">
        <v>210</v>
      </c>
      <c r="D471" s="854"/>
      <c r="E471" s="855" t="n">
        <v>1</v>
      </c>
      <c r="F471" s="854"/>
      <c r="G471" s="841"/>
      <c r="H471" s="854"/>
      <c r="I471" s="856"/>
    </row>
    <row r="472" s="106" customFormat="true" ht="12.75" hidden="false" customHeight="false" outlineLevel="0" collapsed="false">
      <c r="A472" s="854"/>
      <c r="B472" s="854"/>
      <c r="C472" s="854"/>
      <c r="D472" s="854"/>
      <c r="E472" s="855"/>
      <c r="F472" s="854"/>
      <c r="G472" s="841"/>
      <c r="H472" s="854"/>
      <c r="I472" s="856"/>
    </row>
    <row r="473" s="106" customFormat="true" ht="12.75" hidden="false" customHeight="false" outlineLevel="0" collapsed="false">
      <c r="A473" s="854" t="s">
        <v>2723</v>
      </c>
      <c r="B473" s="854" t="s">
        <v>3990</v>
      </c>
      <c r="C473" s="854"/>
      <c r="D473" s="854"/>
      <c r="E473" s="855"/>
      <c r="F473" s="854"/>
      <c r="G473" s="841"/>
      <c r="H473" s="854"/>
      <c r="I473" s="856"/>
    </row>
    <row r="474" s="106" customFormat="true" ht="12.75" hidden="false" customHeight="false" outlineLevel="0" collapsed="false">
      <c r="A474" s="854"/>
      <c r="B474" s="854" t="s">
        <v>4009</v>
      </c>
      <c r="C474" s="854"/>
      <c r="D474" s="854"/>
      <c r="E474" s="855"/>
      <c r="F474" s="854"/>
      <c r="G474" s="841"/>
      <c r="H474" s="854"/>
      <c r="I474" s="856"/>
    </row>
    <row r="475" s="106" customFormat="true" ht="12.75" hidden="false" customHeight="false" outlineLevel="0" collapsed="false">
      <c r="A475" s="854"/>
      <c r="B475" s="854" t="s">
        <v>3992</v>
      </c>
      <c r="C475" s="854"/>
      <c r="D475" s="854"/>
      <c r="E475" s="855"/>
      <c r="F475" s="854"/>
      <c r="G475" s="841"/>
      <c r="H475" s="854"/>
      <c r="I475" s="856"/>
    </row>
    <row r="476" s="106" customFormat="true" ht="12.75" hidden="false" customHeight="false" outlineLevel="0" collapsed="false">
      <c r="A476" s="854"/>
      <c r="B476" s="854" t="s">
        <v>4010</v>
      </c>
      <c r="C476" s="854"/>
      <c r="D476" s="854"/>
      <c r="E476" s="855"/>
      <c r="F476" s="854"/>
      <c r="G476" s="841"/>
      <c r="H476" s="854"/>
      <c r="I476" s="856"/>
    </row>
    <row r="477" s="106" customFormat="true" ht="12.75" hidden="false" customHeight="false" outlineLevel="0" collapsed="false">
      <c r="A477" s="854"/>
      <c r="B477" s="854" t="s">
        <v>4011</v>
      </c>
      <c r="C477" s="854"/>
      <c r="D477" s="854"/>
      <c r="E477" s="855"/>
      <c r="F477" s="854"/>
      <c r="G477" s="841"/>
      <c r="H477" s="854"/>
      <c r="I477" s="856"/>
    </row>
    <row r="478" s="106" customFormat="true" ht="12.75" hidden="false" customHeight="false" outlineLevel="0" collapsed="false">
      <c r="A478" s="854"/>
      <c r="B478" s="854" t="s">
        <v>4012</v>
      </c>
      <c r="C478" s="854"/>
      <c r="D478" s="854"/>
      <c r="E478" s="855"/>
      <c r="F478" s="854"/>
      <c r="G478" s="841"/>
      <c r="H478" s="854"/>
      <c r="I478" s="856"/>
    </row>
    <row r="479" s="106" customFormat="true" ht="12.75" hidden="false" customHeight="false" outlineLevel="0" collapsed="false">
      <c r="A479" s="854"/>
      <c r="B479" s="854" t="s">
        <v>4013</v>
      </c>
      <c r="C479" s="854"/>
      <c r="D479" s="854"/>
      <c r="E479" s="855"/>
      <c r="F479" s="854"/>
      <c r="G479" s="841"/>
      <c r="H479" s="854"/>
      <c r="I479" s="856"/>
    </row>
    <row r="480" s="106" customFormat="true" ht="12.75" hidden="false" customHeight="false" outlineLevel="0" collapsed="false">
      <c r="A480" s="854"/>
      <c r="B480" s="854" t="s">
        <v>3997</v>
      </c>
      <c r="C480" s="854"/>
      <c r="D480" s="854"/>
      <c r="E480" s="855"/>
      <c r="F480" s="854"/>
      <c r="G480" s="841"/>
      <c r="H480" s="854"/>
      <c r="I480" s="856"/>
    </row>
    <row r="481" s="106" customFormat="true" ht="12.75" hidden="false" customHeight="false" outlineLevel="0" collapsed="false">
      <c r="A481" s="854"/>
      <c r="B481" s="854" t="s">
        <v>3998</v>
      </c>
      <c r="C481" s="854"/>
      <c r="D481" s="854"/>
      <c r="E481" s="855"/>
      <c r="F481" s="854"/>
      <c r="G481" s="841"/>
      <c r="H481" s="854"/>
      <c r="I481" s="856"/>
    </row>
    <row r="482" s="106" customFormat="true" ht="12.75" hidden="false" customHeight="false" outlineLevel="0" collapsed="false">
      <c r="A482" s="854"/>
      <c r="B482" s="854" t="s">
        <v>3999</v>
      </c>
      <c r="C482" s="854"/>
      <c r="D482" s="854"/>
      <c r="E482" s="855"/>
      <c r="F482" s="854"/>
      <c r="G482" s="841"/>
      <c r="H482" s="854"/>
      <c r="I482" s="856"/>
    </row>
    <row r="483" s="106" customFormat="true" ht="12.75" hidden="false" customHeight="false" outlineLevel="0" collapsed="false">
      <c r="A483" s="854"/>
      <c r="B483" s="854" t="s">
        <v>4000</v>
      </c>
      <c r="C483" s="854"/>
      <c r="D483" s="854"/>
      <c r="E483" s="855"/>
      <c r="F483" s="854"/>
      <c r="G483" s="841"/>
      <c r="H483" s="854"/>
      <c r="I483" s="856"/>
    </row>
    <row r="484" s="106" customFormat="true" ht="12.75" hidden="false" customHeight="false" outlineLevel="0" collapsed="false">
      <c r="A484" s="854"/>
      <c r="B484" s="854" t="s">
        <v>4001</v>
      </c>
      <c r="C484" s="854"/>
      <c r="D484" s="854"/>
      <c r="E484" s="855"/>
      <c r="F484" s="854"/>
      <c r="G484" s="841"/>
      <c r="H484" s="854"/>
      <c r="I484" s="856"/>
    </row>
    <row r="485" s="106" customFormat="true" ht="12.75" hidden="false" customHeight="false" outlineLevel="0" collapsed="false">
      <c r="A485" s="854"/>
      <c r="B485" s="854" t="s">
        <v>4002</v>
      </c>
      <c r="C485" s="854"/>
      <c r="D485" s="854"/>
      <c r="E485" s="855"/>
      <c r="F485" s="854"/>
      <c r="G485" s="841"/>
      <c r="H485" s="854"/>
      <c r="I485" s="856"/>
    </row>
    <row r="486" s="106" customFormat="true" ht="12.75" hidden="false" customHeight="false" outlineLevel="0" collapsed="false">
      <c r="A486" s="854"/>
      <c r="B486" s="854" t="s">
        <v>4003</v>
      </c>
      <c r="C486" s="854"/>
      <c r="D486" s="854"/>
      <c r="E486" s="855"/>
      <c r="F486" s="854"/>
      <c r="G486" s="841"/>
      <c r="H486" s="854"/>
      <c r="I486" s="856"/>
    </row>
    <row r="487" s="50" customFormat="true" ht="12.75" hidden="false" customHeight="false" outlineLevel="0" collapsed="false">
      <c r="A487" s="854"/>
      <c r="B487" s="854" t="s">
        <v>4004</v>
      </c>
      <c r="C487" s="854"/>
      <c r="D487" s="854"/>
      <c r="E487" s="855"/>
      <c r="F487" s="854"/>
      <c r="G487" s="841"/>
      <c r="H487" s="854"/>
      <c r="I487" s="856"/>
    </row>
    <row r="488" s="50" customFormat="true" ht="12.75" hidden="false" customHeight="false" outlineLevel="0" collapsed="false">
      <c r="A488" s="854"/>
      <c r="B488" s="854"/>
      <c r="C488" s="854"/>
      <c r="D488" s="854"/>
      <c r="E488" s="855"/>
      <c r="F488" s="854"/>
      <c r="G488" s="841"/>
      <c r="H488" s="854"/>
      <c r="I488" s="856"/>
    </row>
    <row r="489" s="50" customFormat="true" ht="12.75" hidden="false" customHeight="false" outlineLevel="0" collapsed="false">
      <c r="A489" s="92" t="s">
        <v>4014</v>
      </c>
      <c r="B489" s="854" t="s">
        <v>4015</v>
      </c>
      <c r="C489" s="854" t="s">
        <v>210</v>
      </c>
      <c r="D489" s="854"/>
      <c r="E489" s="855" t="n">
        <v>4</v>
      </c>
      <c r="F489" s="854"/>
      <c r="G489" s="841"/>
      <c r="H489" s="854"/>
      <c r="I489" s="856" t="n">
        <f aca="false">(E489*G489)</f>
        <v>0</v>
      </c>
    </row>
    <row r="490" s="50" customFormat="true" ht="12.75" hidden="false" customHeight="false" outlineLevel="0" collapsed="false">
      <c r="A490" s="92"/>
      <c r="B490" s="92"/>
      <c r="C490" s="92"/>
      <c r="D490" s="0"/>
      <c r="E490" s="49"/>
      <c r="F490" s="0"/>
      <c r="G490" s="841"/>
      <c r="H490" s="0"/>
      <c r="I490" s="849"/>
    </row>
    <row r="491" s="50" customFormat="true" ht="12.75" hidden="false" customHeight="false" outlineLevel="0" collapsed="false">
      <c r="A491" s="854" t="s">
        <v>2725</v>
      </c>
      <c r="B491" s="92" t="s">
        <v>4016</v>
      </c>
      <c r="C491" s="92"/>
      <c r="D491" s="0"/>
      <c r="E491" s="49"/>
      <c r="F491" s="0"/>
      <c r="G491" s="841"/>
      <c r="H491" s="0"/>
      <c r="I491" s="849"/>
    </row>
    <row r="492" s="50" customFormat="true" ht="12.75" hidden="false" customHeight="false" outlineLevel="0" collapsed="false">
      <c r="A492" s="0"/>
      <c r="B492" s="92" t="s">
        <v>4017</v>
      </c>
      <c r="C492" s="92"/>
      <c r="D492" s="0"/>
      <c r="E492" s="49"/>
      <c r="F492" s="0"/>
      <c r="G492" s="841"/>
      <c r="H492" s="0"/>
      <c r="I492" s="849"/>
    </row>
    <row r="493" s="50" customFormat="true" ht="12.75" hidden="false" customHeight="false" outlineLevel="0" collapsed="false">
      <c r="A493" s="0"/>
      <c r="B493" s="92" t="s">
        <v>4018</v>
      </c>
      <c r="C493" s="92"/>
      <c r="D493" s="0"/>
      <c r="E493" s="49"/>
      <c r="F493" s="0"/>
      <c r="G493" s="841"/>
      <c r="H493" s="0"/>
      <c r="I493" s="849"/>
    </row>
    <row r="494" s="50" customFormat="true" ht="12.75" hidden="false" customHeight="false" outlineLevel="0" collapsed="false">
      <c r="A494" s="0"/>
      <c r="B494" s="92" t="s">
        <v>4019</v>
      </c>
      <c r="C494" s="92"/>
      <c r="D494" s="0"/>
      <c r="E494" s="49"/>
      <c r="F494" s="0"/>
      <c r="G494" s="841"/>
      <c r="H494" s="0"/>
      <c r="I494" s="849"/>
    </row>
    <row r="495" s="50" customFormat="true" ht="12.75" hidden="false" customHeight="false" outlineLevel="0" collapsed="false">
      <c r="A495" s="0"/>
      <c r="B495" s="92" t="s">
        <v>4020</v>
      </c>
      <c r="C495" s="92"/>
      <c r="D495" s="0"/>
      <c r="E495" s="49"/>
      <c r="F495" s="0"/>
      <c r="G495" s="841"/>
      <c r="H495" s="0"/>
      <c r="I495" s="849"/>
    </row>
    <row r="496" s="50" customFormat="true" ht="12.75" hidden="false" customHeight="false" outlineLevel="0" collapsed="false">
      <c r="A496" s="0"/>
      <c r="B496" s="92" t="s">
        <v>4021</v>
      </c>
      <c r="C496" s="92"/>
      <c r="D496" s="0"/>
      <c r="E496" s="49"/>
      <c r="F496" s="0"/>
      <c r="G496" s="841"/>
      <c r="H496" s="0"/>
      <c r="I496" s="849"/>
    </row>
    <row r="497" s="50" customFormat="true" ht="12.75" hidden="false" customHeight="false" outlineLevel="0" collapsed="false">
      <c r="A497" s="0"/>
      <c r="B497" s="92" t="s">
        <v>4022</v>
      </c>
      <c r="C497" s="92"/>
      <c r="D497" s="0"/>
      <c r="E497" s="49"/>
      <c r="F497" s="0"/>
      <c r="G497" s="841"/>
      <c r="H497" s="0"/>
      <c r="I497" s="849"/>
    </row>
    <row r="498" s="50" customFormat="true" ht="12.75" hidden="false" customHeight="false" outlineLevel="0" collapsed="false">
      <c r="A498" s="0"/>
      <c r="B498" s="853" t="s">
        <v>4023</v>
      </c>
      <c r="C498" s="92"/>
      <c r="D498" s="0"/>
      <c r="E498" s="49"/>
      <c r="F498" s="0"/>
      <c r="G498" s="841"/>
      <c r="H498" s="0"/>
      <c r="I498" s="849"/>
    </row>
    <row r="499" s="106" customFormat="true" ht="12.75" hidden="false" customHeight="false" outlineLevel="0" collapsed="false">
      <c r="A499" s="0"/>
      <c r="B499" s="853" t="s">
        <v>4024</v>
      </c>
      <c r="C499" s="92"/>
      <c r="D499" s="0"/>
      <c r="E499" s="49"/>
      <c r="F499" s="0"/>
      <c r="G499" s="841"/>
      <c r="H499" s="0"/>
      <c r="I499" s="849"/>
    </row>
    <row r="500" s="50" customFormat="true" ht="12.75" hidden="false" customHeight="false" outlineLevel="0" collapsed="false">
      <c r="A500" s="92"/>
      <c r="B500" s="853" t="s">
        <v>4025</v>
      </c>
      <c r="C500" s="0"/>
      <c r="D500" s="0"/>
      <c r="E500" s="49"/>
      <c r="F500" s="0"/>
      <c r="G500" s="841"/>
      <c r="H500" s="0"/>
      <c r="I500" s="0"/>
    </row>
    <row r="501" s="50" customFormat="true" ht="12.75" hidden="false" customHeight="false" outlineLevel="0" collapsed="false">
      <c r="A501" s="92"/>
      <c r="B501" s="92" t="s">
        <v>4026</v>
      </c>
      <c r="C501" s="0"/>
      <c r="D501" s="0"/>
      <c r="E501" s="49"/>
      <c r="F501" s="0"/>
      <c r="G501" s="841"/>
      <c r="H501" s="0"/>
      <c r="I501" s="0"/>
    </row>
    <row r="502" s="50" customFormat="true" ht="12.75" hidden="false" customHeight="false" outlineLevel="0" collapsed="false">
      <c r="A502" s="92"/>
      <c r="B502" s="92"/>
      <c r="C502" s="0"/>
      <c r="D502" s="0"/>
      <c r="E502" s="49"/>
      <c r="F502" s="0"/>
      <c r="G502" s="841"/>
      <c r="H502" s="0"/>
      <c r="I502" s="0"/>
    </row>
    <row r="503" s="50" customFormat="true" ht="12.75" hidden="false" customHeight="false" outlineLevel="0" collapsed="false">
      <c r="A503" s="92" t="s">
        <v>4027</v>
      </c>
      <c r="B503" s="854" t="s">
        <v>4028</v>
      </c>
      <c r="C503" s="854"/>
      <c r="D503" s="854"/>
      <c r="E503" s="854"/>
      <c r="F503" s="854"/>
      <c r="G503" s="841"/>
      <c r="H503" s="854"/>
      <c r="I503" s="854"/>
    </row>
    <row r="504" s="50" customFormat="true" ht="12.75" hidden="false" customHeight="false" outlineLevel="0" collapsed="false">
      <c r="A504" s="92"/>
      <c r="B504" s="92"/>
      <c r="C504" s="854" t="s">
        <v>173</v>
      </c>
      <c r="D504" s="854"/>
      <c r="E504" s="855" t="n">
        <v>2</v>
      </c>
      <c r="F504" s="854"/>
      <c r="G504" s="841"/>
      <c r="H504" s="854"/>
      <c r="I504" s="856" t="n">
        <f aca="false">(E504*G504)</f>
        <v>0</v>
      </c>
    </row>
    <row r="505" s="50" customFormat="true" ht="12.75" hidden="false" customHeight="false" outlineLevel="0" collapsed="false">
      <c r="A505" s="0"/>
      <c r="B505" s="0"/>
      <c r="C505" s="92"/>
      <c r="D505" s="92"/>
      <c r="E505" s="49"/>
      <c r="F505" s="0"/>
      <c r="G505" s="841"/>
      <c r="H505" s="0"/>
      <c r="I505" s="849"/>
    </row>
    <row r="506" s="50" customFormat="true" ht="12.75" hidden="false" customHeight="false" outlineLevel="0" collapsed="false">
      <c r="A506" s="0"/>
      <c r="B506" s="857" t="s">
        <v>4029</v>
      </c>
      <c r="C506" s="857"/>
      <c r="D506" s="857"/>
      <c r="E506" s="858"/>
      <c r="F506" s="857"/>
      <c r="G506" s="859"/>
      <c r="H506" s="857"/>
      <c r="I506" s="860"/>
    </row>
    <row r="507" s="50" customFormat="true" ht="12.75" hidden="false" customHeight="false" outlineLevel="0" collapsed="false">
      <c r="A507" s="0"/>
      <c r="B507" s="92"/>
      <c r="C507" s="92"/>
      <c r="D507" s="92"/>
      <c r="E507" s="49"/>
      <c r="F507" s="92"/>
      <c r="G507" s="841"/>
      <c r="H507" s="92"/>
      <c r="I507" s="849"/>
    </row>
    <row r="508" s="50" customFormat="true" ht="12.75" hidden="false" customHeight="false" outlineLevel="0" collapsed="false">
      <c r="A508" s="0"/>
      <c r="B508" s="0"/>
      <c r="C508" s="92"/>
      <c r="D508" s="92"/>
      <c r="E508" s="49"/>
      <c r="F508" s="0"/>
      <c r="G508" s="841"/>
      <c r="H508" s="0"/>
      <c r="I508" s="849"/>
    </row>
    <row r="509" s="50" customFormat="true" ht="12.75" hidden="false" customHeight="false" outlineLevel="0" collapsed="false">
      <c r="A509" s="0"/>
      <c r="B509" s="0"/>
      <c r="C509" s="0"/>
      <c r="D509" s="0"/>
      <c r="E509" s="49"/>
      <c r="F509" s="0"/>
      <c r="G509" s="841"/>
      <c r="H509" s="0"/>
      <c r="I509" s="849"/>
    </row>
    <row r="510" s="50" customFormat="true" ht="12.75" hidden="false" customHeight="false" outlineLevel="0" collapsed="false">
      <c r="A510" s="861"/>
      <c r="B510" s="0"/>
      <c r="C510" s="0"/>
      <c r="D510" s="0"/>
      <c r="E510" s="49"/>
      <c r="F510" s="0"/>
      <c r="G510" s="841"/>
      <c r="H510" s="0"/>
      <c r="I510" s="0"/>
    </row>
    <row r="511" s="50" customFormat="true" ht="12.75" hidden="false" customHeight="false" outlineLevel="0" collapsed="false">
      <c r="A511" s="861"/>
      <c r="B511" s="0"/>
      <c r="C511" s="0"/>
      <c r="D511" s="0"/>
      <c r="E511" s="49"/>
      <c r="F511" s="0"/>
      <c r="G511" s="841"/>
      <c r="H511" s="0"/>
      <c r="I511" s="0"/>
    </row>
    <row r="512" s="50" customFormat="true" ht="12.75" hidden="false" customHeight="false" outlineLevel="0" collapsed="false">
      <c r="A512" s="0"/>
      <c r="B512" s="0"/>
      <c r="C512" s="0"/>
      <c r="D512" s="92" t="s">
        <v>2150</v>
      </c>
      <c r="E512" s="49"/>
      <c r="F512" s="0"/>
      <c r="G512" s="841"/>
      <c r="H512" s="0"/>
      <c r="I512" s="0"/>
    </row>
    <row r="513" s="50" customFormat="true" ht="12.75" hidden="false" customHeight="false" outlineLevel="0" collapsed="false">
      <c r="A513" s="0"/>
      <c r="B513" s="0"/>
      <c r="C513" s="0"/>
      <c r="D513" s="92"/>
      <c r="E513" s="49"/>
      <c r="F513" s="0"/>
      <c r="G513" s="841"/>
      <c r="H513" s="0"/>
      <c r="I513" s="0"/>
    </row>
    <row r="514" s="50" customFormat="true" ht="12.75" hidden="false" customHeight="false" outlineLevel="0" collapsed="false">
      <c r="A514" s="0"/>
      <c r="B514" s="0"/>
      <c r="C514" s="0"/>
      <c r="D514" s="92"/>
      <c r="E514" s="49"/>
      <c r="F514" s="0"/>
      <c r="G514" s="841"/>
      <c r="H514" s="0"/>
      <c r="I514" s="0"/>
    </row>
    <row r="515" s="50" customFormat="true" ht="12.75" hidden="false" customHeight="false" outlineLevel="0" collapsed="false">
      <c r="A515" s="92" t="s">
        <v>2151</v>
      </c>
      <c r="B515" s="92" t="s">
        <v>4030</v>
      </c>
      <c r="C515" s="0"/>
      <c r="D515" s="0"/>
      <c r="E515" s="49"/>
      <c r="F515" s="0"/>
      <c r="G515" s="841"/>
      <c r="H515" s="0"/>
      <c r="I515" s="862"/>
    </row>
    <row r="516" s="50" customFormat="true" ht="12.75" hidden="false" customHeight="false" outlineLevel="0" collapsed="false">
      <c r="A516" s="0"/>
      <c r="B516" s="0"/>
      <c r="C516" s="0"/>
      <c r="D516" s="0"/>
      <c r="E516" s="49"/>
      <c r="F516" s="0"/>
      <c r="G516" s="841"/>
      <c r="H516" s="0"/>
      <c r="I516" s="863"/>
      <c r="K516" s="85"/>
    </row>
    <row r="517" s="50" customFormat="true" ht="12.75" hidden="false" customHeight="false" outlineLevel="0" collapsed="false">
      <c r="A517" s="92"/>
      <c r="B517" s="92"/>
      <c r="C517" s="0"/>
      <c r="D517" s="0"/>
      <c r="E517" s="49"/>
      <c r="F517" s="0"/>
      <c r="G517" s="841"/>
      <c r="H517" s="0"/>
      <c r="I517" s="862"/>
    </row>
    <row r="518" s="50" customFormat="true" ht="12.75" hidden="false" customHeight="false" outlineLevel="0" collapsed="false">
      <c r="A518" s="92"/>
      <c r="B518" s="92"/>
      <c r="C518" s="0"/>
      <c r="D518" s="0"/>
      <c r="E518" s="49"/>
      <c r="F518" s="0"/>
      <c r="G518" s="841"/>
      <c r="H518" s="0"/>
      <c r="I518" s="0"/>
    </row>
    <row r="519" s="50" customFormat="true" ht="12.75" hidden="false" customHeight="false" outlineLevel="0" collapsed="false">
      <c r="A519" s="92"/>
      <c r="B519" s="92"/>
      <c r="C519" s="0"/>
      <c r="D519" s="0"/>
      <c r="E519" s="49"/>
      <c r="F519" s="0" t="s">
        <v>2157</v>
      </c>
      <c r="G519" s="841"/>
      <c r="H519" s="0"/>
      <c r="I519" s="841"/>
    </row>
    <row r="520" s="50" customFormat="true" ht="12.75" hidden="false" customHeight="false" outlineLevel="0" collapsed="false">
      <c r="A520" s="92"/>
      <c r="B520" s="92"/>
      <c r="C520" s="0"/>
      <c r="D520" s="0"/>
      <c r="E520" s="49"/>
      <c r="F520" s="0"/>
      <c r="G520" s="841"/>
      <c r="H520" s="0"/>
      <c r="I520" s="0"/>
    </row>
    <row r="521" s="50" customFormat="true" ht="12.75" hidden="false" customHeight="false" outlineLevel="0" collapsed="false">
      <c r="A521" s="92"/>
      <c r="B521" s="92"/>
      <c r="C521" s="0"/>
      <c r="D521" s="0"/>
      <c r="E521" s="49"/>
      <c r="F521" s="0" t="s">
        <v>2158</v>
      </c>
      <c r="G521" s="841"/>
      <c r="H521" s="0"/>
      <c r="I521" s="841"/>
    </row>
    <row r="522" s="50" customFormat="true" ht="12.75" hidden="false" customHeight="false" outlineLevel="0" collapsed="false">
      <c r="A522" s="92"/>
      <c r="B522" s="92"/>
      <c r="C522" s="0"/>
      <c r="D522" s="0"/>
      <c r="E522" s="49"/>
      <c r="F522" s="0"/>
      <c r="G522" s="841"/>
      <c r="H522" s="0"/>
      <c r="I522" s="0"/>
    </row>
    <row r="523" s="50" customFormat="true" ht="12.75" hidden="false" customHeight="false" outlineLevel="0" collapsed="false">
      <c r="A523" s="92"/>
      <c r="B523" s="92"/>
      <c r="C523" s="0"/>
      <c r="D523" s="0"/>
      <c r="E523" s="49"/>
      <c r="F523" s="0" t="s">
        <v>2159</v>
      </c>
      <c r="G523" s="841"/>
      <c r="H523" s="0"/>
      <c r="I523" s="841"/>
    </row>
    <row r="524" s="50" customFormat="true" ht="12.75" hidden="false" customHeight="false" outlineLevel="0" collapsed="false">
      <c r="A524" s="92"/>
      <c r="B524" s="92"/>
      <c r="C524" s="0"/>
      <c r="D524" s="0"/>
      <c r="E524" s="49"/>
      <c r="F524" s="0"/>
      <c r="G524" s="841"/>
      <c r="H524" s="0"/>
      <c r="I524" s="841"/>
    </row>
    <row r="525" s="50" customFormat="true" ht="12.75" hidden="false" customHeight="false" outlineLevel="0" collapsed="false">
      <c r="A525" s="92"/>
      <c r="B525" s="92"/>
      <c r="C525" s="0"/>
      <c r="D525" s="0"/>
      <c r="E525" s="49"/>
      <c r="F525" s="0"/>
      <c r="G525" s="841"/>
      <c r="H525" s="0"/>
      <c r="I525" s="841"/>
    </row>
    <row r="526" customFormat="false" ht="12.75" hidden="false" customHeight="false" outlineLevel="0" collapsed="false">
      <c r="A526" s="92"/>
      <c r="B526" s="92"/>
      <c r="E526" s="49"/>
      <c r="F526" s="0"/>
      <c r="G526" s="841"/>
      <c r="I526" s="863"/>
    </row>
    <row r="527" customFormat="false" ht="12.75" hidden="false" customHeight="false" outlineLevel="0" collapsed="false">
      <c r="A527" s="92"/>
      <c r="B527" s="92"/>
      <c r="E527" s="49"/>
      <c r="F527" s="0"/>
      <c r="G527" s="841"/>
      <c r="I527" s="863"/>
    </row>
    <row r="528" customFormat="false" ht="12.75" hidden="false" customHeight="false" outlineLevel="0" collapsed="false">
      <c r="E528" s="49"/>
      <c r="F528" s="92" t="s">
        <v>2160</v>
      </c>
      <c r="G528" s="841"/>
      <c r="H528" s="92"/>
    </row>
    <row r="529" customFormat="false" ht="12.75" hidden="false" customHeight="false" outlineLevel="0" collapsed="false">
      <c r="E529" s="49"/>
      <c r="F529" s="92"/>
      <c r="G529" s="841"/>
      <c r="H529" s="92"/>
    </row>
    <row r="530" customFormat="false" ht="12.75" hidden="false" customHeight="false" outlineLevel="0" collapsed="false">
      <c r="E530" s="49"/>
      <c r="F530" s="92" t="s">
        <v>2161</v>
      </c>
      <c r="G530" s="841"/>
    </row>
  </sheetData>
  <mergeCells count="1">
    <mergeCell ref="F13:H13"/>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8" man="true" max="16383" min="0"/>
    <brk id="115" man="true" max="16383" min="0"/>
    <brk id="165" man="true" max="16383" min="0"/>
    <brk id="218" man="true" max="16383" min="0"/>
    <brk id="251" man="true" max="16383" min="0"/>
    <brk id="305" man="true" max="16383" min="0"/>
    <brk id="360" man="true" max="16383" min="0"/>
    <brk id="416" man="true" max="16383" min="0"/>
    <brk id="47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false" hidden="false" outlineLevel="0" max="1" min="1" style="864" width="9.14"/>
    <col collapsed="false" customWidth="true" hidden="false" outlineLevel="0" max="2" min="2" style="864" width="12.42"/>
    <col collapsed="false" customWidth="true" hidden="false" outlineLevel="0" max="3" min="3" style="864" width="7.42"/>
    <col collapsed="false" customWidth="false" hidden="false" outlineLevel="0" max="4" min="4" style="864" width="9.14"/>
    <col collapsed="false" customWidth="true" hidden="false" outlineLevel="0" max="5" min="5" style="864" width="9.56"/>
    <col collapsed="false" customWidth="false" hidden="false" outlineLevel="0" max="6" min="6" style="865" width="9.14"/>
    <col collapsed="false" customWidth="true" hidden="false" outlineLevel="0" max="7" min="7" style="866" width="9.85"/>
    <col collapsed="false" customWidth="true" hidden="false" outlineLevel="0" max="8" min="8" style="864" width="6.7"/>
    <col collapsed="false" customWidth="true" hidden="false" outlineLevel="0" max="9" min="9" style="864" width="15.56"/>
    <col collapsed="false" customWidth="false" hidden="false" outlineLevel="0" max="257" min="10" style="864" width="9.14"/>
  </cols>
  <sheetData>
    <row r="1" s="50" customFormat="true" ht="12.75" hidden="false" customHeight="false" outlineLevel="0" collapsed="false">
      <c r="A1" s="51" t="s">
        <v>131</v>
      </c>
      <c r="C1" s="51" t="s">
        <v>132</v>
      </c>
      <c r="E1" s="63"/>
      <c r="G1" s="63"/>
    </row>
    <row r="2" s="50" customFormat="true" ht="12.75" hidden="false" customHeight="false" outlineLevel="0" collapsed="false">
      <c r="C2" s="50" t="s">
        <v>56</v>
      </c>
      <c r="E2" s="63"/>
      <c r="G2" s="63"/>
    </row>
    <row r="3" s="50" customFormat="true" ht="12.75" hidden="false" customHeight="false" outlineLevel="0" collapsed="false">
      <c r="A3" s="51" t="s">
        <v>133</v>
      </c>
      <c r="C3" s="51" t="s">
        <v>134</v>
      </c>
      <c r="E3" s="63"/>
      <c r="G3" s="63"/>
    </row>
    <row r="4" s="50" customFormat="true" ht="12.75" hidden="false" customHeight="false" outlineLevel="0" collapsed="false">
      <c r="E4" s="63"/>
      <c r="G4" s="63"/>
    </row>
    <row r="5" s="50" customFormat="true" ht="12.75" hidden="false" customHeight="false" outlineLevel="0" collapsed="false">
      <c r="A5" s="51" t="s">
        <v>135</v>
      </c>
      <c r="C5" s="51" t="s">
        <v>136</v>
      </c>
      <c r="D5" s="51"/>
      <c r="E5" s="51"/>
      <c r="F5" s="51"/>
      <c r="G5" s="51"/>
    </row>
    <row r="6" s="50" customFormat="true" ht="12.75" hidden="false" customHeight="false" outlineLevel="0" collapsed="false">
      <c r="C6" s="51" t="s">
        <v>137</v>
      </c>
      <c r="D6" s="51"/>
      <c r="E6" s="51"/>
      <c r="G6" s="63"/>
    </row>
    <row r="7" s="50" customFormat="true" ht="12.75" hidden="false" customHeight="false" outlineLevel="0" collapsed="false">
      <c r="C7" s="51" t="s">
        <v>138</v>
      </c>
      <c r="D7" s="51"/>
      <c r="E7" s="51"/>
      <c r="G7" s="63"/>
    </row>
    <row r="8" s="865" customFormat="true" ht="12.75" hidden="false" customHeight="false" outlineLevel="0" collapsed="false">
      <c r="C8" s="867"/>
      <c r="E8" s="868"/>
      <c r="G8" s="869"/>
    </row>
    <row r="9" s="865" customFormat="true" ht="12.75" hidden="false" customHeight="true" outlineLevel="0" collapsed="false">
      <c r="C9" s="870"/>
      <c r="E9" s="868"/>
      <c r="G9" s="869"/>
    </row>
    <row r="10" s="865" customFormat="true" ht="15" hidden="false" customHeight="false" outlineLevel="0" collapsed="false">
      <c r="E10" s="868"/>
      <c r="F10" s="871"/>
      <c r="G10" s="869"/>
    </row>
    <row r="11" s="865" customFormat="true" ht="12.75" hidden="false" customHeight="false" outlineLevel="0" collapsed="false">
      <c r="E11" s="872" t="s">
        <v>2150</v>
      </c>
      <c r="G11" s="869"/>
    </row>
    <row r="12" s="865" customFormat="true" ht="12.75" hidden="false" customHeight="false" outlineLevel="0" collapsed="false">
      <c r="D12" s="867"/>
      <c r="E12" s="872"/>
      <c r="G12" s="869"/>
    </row>
    <row r="13" s="865" customFormat="true" ht="12.75" hidden="false" customHeight="false" outlineLevel="0" collapsed="false">
      <c r="D13" s="867"/>
      <c r="E13" s="872"/>
      <c r="G13" s="869"/>
    </row>
    <row r="14" s="865" customFormat="true" ht="12.75" hidden="false" customHeight="false" outlineLevel="0" collapsed="false">
      <c r="D14" s="867"/>
      <c r="E14" s="868"/>
      <c r="G14" s="868"/>
    </row>
    <row r="15" s="865" customFormat="true" ht="12.75" hidden="false" customHeight="false" outlineLevel="0" collapsed="false">
      <c r="D15" s="867"/>
      <c r="E15" s="868"/>
      <c r="G15" s="868"/>
    </row>
    <row r="16" s="865" customFormat="true" ht="12.75" hidden="false" customHeight="false" outlineLevel="0" collapsed="false">
      <c r="A16" s="867"/>
      <c r="B16" s="867" t="s">
        <v>4031</v>
      </c>
      <c r="E16" s="868"/>
      <c r="G16" s="868"/>
      <c r="I16" s="873"/>
    </row>
    <row r="17" s="865" customFormat="true" ht="12.75" hidden="false" customHeight="false" outlineLevel="0" collapsed="false">
      <c r="A17" s="867"/>
      <c r="B17" s="867"/>
      <c r="E17" s="868"/>
      <c r="G17" s="868"/>
      <c r="I17" s="873"/>
    </row>
    <row r="18" s="865" customFormat="true" ht="12.75" hidden="false" customHeight="false" outlineLevel="0" collapsed="false">
      <c r="A18" s="867"/>
      <c r="B18" s="867" t="s">
        <v>4032</v>
      </c>
      <c r="E18" s="868"/>
      <c r="G18" s="868"/>
      <c r="I18" s="873"/>
    </row>
    <row r="19" s="865" customFormat="true" ht="12.75" hidden="false" customHeight="false" outlineLevel="0" collapsed="false">
      <c r="A19" s="867"/>
      <c r="B19" s="867"/>
      <c r="E19" s="868"/>
      <c r="G19" s="868"/>
      <c r="I19" s="873"/>
    </row>
    <row r="20" s="865" customFormat="true" ht="12.75" hidden="false" customHeight="false" outlineLevel="0" collapsed="false">
      <c r="A20" s="867"/>
      <c r="B20" s="867" t="s">
        <v>4033</v>
      </c>
      <c r="E20" s="868"/>
      <c r="G20" s="868"/>
      <c r="I20" s="873"/>
    </row>
    <row r="21" s="865" customFormat="true" ht="12.75" hidden="false" customHeight="false" outlineLevel="0" collapsed="false">
      <c r="A21" s="867"/>
      <c r="B21" s="867"/>
      <c r="E21" s="868"/>
      <c r="G21" s="868"/>
      <c r="I21" s="873"/>
    </row>
    <row r="22" s="865" customFormat="true" ht="12.75" hidden="false" customHeight="false" outlineLevel="0" collapsed="false">
      <c r="A22" s="867"/>
      <c r="B22" s="867" t="s">
        <v>4034</v>
      </c>
      <c r="E22" s="868"/>
      <c r="G22" s="868"/>
      <c r="I22" s="873"/>
    </row>
    <row r="23" s="865" customFormat="true" ht="12.75" hidden="false" customHeight="false" outlineLevel="0" collapsed="false">
      <c r="A23" s="867"/>
      <c r="B23" s="867"/>
      <c r="E23" s="868"/>
      <c r="G23" s="868"/>
      <c r="I23" s="873"/>
    </row>
    <row r="24" s="865" customFormat="true" ht="12.75" hidden="false" customHeight="false" outlineLevel="0" collapsed="false">
      <c r="A24" s="867"/>
      <c r="B24" s="867" t="s">
        <v>4035</v>
      </c>
      <c r="E24" s="868"/>
      <c r="G24" s="868"/>
      <c r="I24" s="873"/>
    </row>
    <row r="25" s="865" customFormat="true" ht="12.75" hidden="false" customHeight="false" outlineLevel="0" collapsed="false">
      <c r="A25" s="867"/>
      <c r="B25" s="867"/>
      <c r="E25" s="868"/>
      <c r="G25" s="868"/>
      <c r="I25" s="873"/>
    </row>
    <row r="26" s="865" customFormat="true" ht="12.75" hidden="false" customHeight="false" outlineLevel="0" collapsed="false">
      <c r="A26" s="867"/>
      <c r="B26" s="867" t="s">
        <v>4036</v>
      </c>
      <c r="E26" s="868"/>
      <c r="G26" s="868"/>
      <c r="I26" s="873"/>
    </row>
    <row r="27" s="865" customFormat="true" ht="12.75" hidden="false" customHeight="false" outlineLevel="0" collapsed="false">
      <c r="A27" s="867"/>
      <c r="B27" s="867"/>
      <c r="E27" s="868"/>
      <c r="G27" s="868"/>
      <c r="I27" s="873"/>
    </row>
    <row r="28" s="865" customFormat="true" ht="12.75" hidden="false" customHeight="false" outlineLevel="0" collapsed="false">
      <c r="A28" s="867"/>
      <c r="B28" s="867" t="s">
        <v>2306</v>
      </c>
      <c r="E28" s="868"/>
      <c r="G28" s="868"/>
      <c r="I28" s="873"/>
    </row>
    <row r="29" s="865" customFormat="true" ht="12.75" hidden="false" customHeight="false" outlineLevel="0" collapsed="false">
      <c r="A29" s="867"/>
      <c r="B29" s="867"/>
      <c r="E29" s="868"/>
      <c r="G29" s="868"/>
      <c r="I29" s="873"/>
    </row>
    <row r="30" s="865" customFormat="true" ht="12.75" hidden="false" customHeight="false" outlineLevel="0" collapsed="false">
      <c r="A30" s="867"/>
      <c r="B30" s="867" t="s">
        <v>4030</v>
      </c>
      <c r="E30" s="868"/>
      <c r="G30" s="868"/>
      <c r="I30" s="873"/>
    </row>
    <row r="31" s="865" customFormat="true" ht="12.75" hidden="false" customHeight="false" outlineLevel="0" collapsed="false">
      <c r="A31" s="874"/>
      <c r="B31" s="874"/>
      <c r="C31" s="875"/>
      <c r="D31" s="875"/>
      <c r="E31" s="876"/>
      <c r="F31" s="875"/>
      <c r="G31" s="876"/>
      <c r="H31" s="875"/>
      <c r="I31" s="873"/>
    </row>
    <row r="32" s="865" customFormat="true" ht="12.75" hidden="false" customHeight="false" outlineLevel="0" collapsed="false">
      <c r="A32" s="874"/>
      <c r="B32" s="874"/>
      <c r="C32" s="875"/>
      <c r="D32" s="875"/>
      <c r="E32" s="876"/>
      <c r="F32" s="875"/>
      <c r="G32" s="876"/>
      <c r="H32" s="875"/>
    </row>
    <row r="33" s="865" customFormat="true" ht="12.75" hidden="false" customHeight="false" outlineLevel="0" collapsed="false">
      <c r="A33" s="874"/>
      <c r="B33" s="874"/>
      <c r="C33" s="875"/>
      <c r="D33" s="875"/>
      <c r="E33" s="876"/>
      <c r="F33" s="875" t="s">
        <v>2157</v>
      </c>
      <c r="G33" s="876"/>
      <c r="H33" s="875"/>
      <c r="I33" s="877"/>
    </row>
    <row r="34" s="865" customFormat="true" ht="12.75" hidden="false" customHeight="false" outlineLevel="0" collapsed="false">
      <c r="A34" s="874"/>
      <c r="B34" s="874"/>
      <c r="C34" s="875"/>
      <c r="D34" s="875"/>
      <c r="E34" s="876"/>
      <c r="F34" s="875"/>
      <c r="G34" s="876"/>
      <c r="H34" s="875"/>
    </row>
    <row r="35" s="865" customFormat="true" ht="12.75" hidden="false" customHeight="false" outlineLevel="0" collapsed="false">
      <c r="A35" s="874"/>
      <c r="B35" s="874"/>
      <c r="C35" s="875"/>
      <c r="D35" s="875"/>
      <c r="E35" s="876"/>
      <c r="F35" s="875" t="s">
        <v>2158</v>
      </c>
      <c r="G35" s="876"/>
      <c r="H35" s="875"/>
      <c r="I35" s="878"/>
    </row>
    <row r="36" s="865" customFormat="true" ht="12.75" hidden="false" customHeight="false" outlineLevel="0" collapsed="false">
      <c r="A36" s="874"/>
      <c r="B36" s="874"/>
      <c r="C36" s="875"/>
      <c r="D36" s="875"/>
      <c r="E36" s="876"/>
      <c r="F36" s="875"/>
      <c r="G36" s="876"/>
      <c r="H36" s="875"/>
    </row>
    <row r="37" s="865" customFormat="true" ht="12.75" hidden="false" customHeight="false" outlineLevel="0" collapsed="false">
      <c r="A37" s="874"/>
      <c r="B37" s="874"/>
      <c r="C37" s="875"/>
      <c r="D37" s="875"/>
      <c r="E37" s="876"/>
      <c r="F37" s="875" t="s">
        <v>2159</v>
      </c>
      <c r="G37" s="876"/>
      <c r="H37" s="875"/>
      <c r="I37" s="877"/>
    </row>
    <row r="38" s="865" customFormat="true" ht="12.75" hidden="false" customHeight="false" outlineLevel="0" collapsed="false">
      <c r="A38" s="874"/>
      <c r="B38" s="874"/>
      <c r="C38" s="875"/>
      <c r="D38" s="875"/>
      <c r="E38" s="876"/>
      <c r="F38" s="875"/>
      <c r="G38" s="876"/>
      <c r="H38" s="875"/>
      <c r="I38" s="877"/>
    </row>
    <row r="39" s="865" customFormat="true" ht="12.75" hidden="false" customHeight="false" outlineLevel="0" collapsed="false">
      <c r="A39" s="874"/>
      <c r="B39" s="874"/>
      <c r="C39" s="875"/>
      <c r="D39" s="875"/>
      <c r="E39" s="876"/>
      <c r="F39" s="875"/>
      <c r="G39" s="876"/>
      <c r="H39" s="875"/>
      <c r="I39" s="879"/>
    </row>
    <row r="40" s="865" customFormat="true" ht="12.75" hidden="false" customHeight="false" outlineLevel="0" collapsed="false">
      <c r="E40" s="868"/>
      <c r="F40" s="867" t="s">
        <v>4037</v>
      </c>
      <c r="G40" s="868"/>
      <c r="H40" s="867"/>
    </row>
    <row r="41" s="865" customFormat="true" ht="12.75" hidden="false" customHeight="false" outlineLevel="0" collapsed="false">
      <c r="E41" s="868"/>
      <c r="F41" s="867"/>
      <c r="G41" s="868"/>
      <c r="H41" s="867"/>
    </row>
    <row r="42" s="865" customFormat="true" ht="12.75" hidden="false" customHeight="false" outlineLevel="0" collapsed="false">
      <c r="E42" s="868"/>
      <c r="F42" s="867" t="s">
        <v>2161</v>
      </c>
      <c r="G42" s="868"/>
    </row>
  </sheetData>
  <printOptions headings="false" gridLines="false" gridLinesSet="true" horizontalCentered="false" verticalCentered="false"/>
  <pageMargins left="1.17013888888889"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728"/>
  <sheetViews>
    <sheetView showFormulas="false" showGridLines="true" showRowColHeaders="true" showZeros="true" rightToLeft="false" tabSelected="false" showOutlineSymbols="true" defaultGridColor="true" view="pageBreakPreview" topLeftCell="A2695" colorId="64" zoomScale="100" zoomScaleNormal="100" zoomScalePageLayoutView="100" workbookViewId="0">
      <selection pane="topLeft" activeCell="H2732" activeCellId="0" sqref="H273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6" min="6" style="47" width="9.14"/>
    <col collapsed="false" customWidth="true" hidden="false" outlineLevel="0" max="7" min="7" style="0" width="11.28"/>
    <col collapsed="false" customWidth="true" hidden="false" outlineLevel="0" max="8" min="8" style="0" width="6.85"/>
    <col collapsed="false" customWidth="true" hidden="false" outlineLevel="0" max="9" min="9" style="0" width="21.7"/>
    <col collapsed="false" customWidth="true" hidden="false" outlineLevel="0" max="11" min="11" style="0" width="16.42"/>
  </cols>
  <sheetData>
    <row r="1" customFormat="false" ht="12.75" hidden="false" customHeight="false" outlineLevel="0" collapsed="false">
      <c r="A1" s="48" t="s">
        <v>131</v>
      </c>
      <c r="C1" s="48" t="s">
        <v>132</v>
      </c>
      <c r="E1" s="49"/>
      <c r="F1" s="50"/>
      <c r="G1" s="49"/>
    </row>
    <row r="2" customFormat="false" ht="12.75" hidden="false" customHeight="false" outlineLevel="0" collapsed="false">
      <c r="C2" s="0" t="s">
        <v>56</v>
      </c>
      <c r="E2" s="49"/>
      <c r="F2" s="50"/>
      <c r="G2" s="49"/>
    </row>
    <row r="3" customFormat="false" ht="12.75" hidden="false" customHeight="false" outlineLevel="0" collapsed="false">
      <c r="A3" s="48" t="s">
        <v>133</v>
      </c>
      <c r="C3" s="48" t="s">
        <v>134</v>
      </c>
      <c r="E3" s="49"/>
      <c r="F3" s="50"/>
      <c r="G3" s="49"/>
    </row>
    <row r="4" customFormat="false" ht="12.75" hidden="false" customHeight="false" outlineLevel="0" collapsed="false">
      <c r="E4" s="49"/>
      <c r="F4" s="50"/>
      <c r="G4" s="49"/>
    </row>
    <row r="5" customFormat="false" ht="12.75" hidden="false" customHeight="false" outlineLevel="0" collapsed="false">
      <c r="A5" s="48" t="s">
        <v>135</v>
      </c>
      <c r="C5" s="48" t="s">
        <v>136</v>
      </c>
      <c r="D5" s="48"/>
      <c r="E5" s="48"/>
      <c r="F5" s="51"/>
      <c r="G5" s="48"/>
    </row>
    <row r="6" customFormat="false" ht="12.75" hidden="false" customHeight="false" outlineLevel="0" collapsed="false">
      <c r="C6" s="48" t="s">
        <v>137</v>
      </c>
      <c r="D6" s="48"/>
      <c r="E6" s="48"/>
      <c r="F6" s="50"/>
      <c r="G6" s="49"/>
    </row>
    <row r="7" customFormat="false" ht="12.75" hidden="false" customHeight="false" outlineLevel="0" collapsed="false">
      <c r="C7" s="48" t="s">
        <v>138</v>
      </c>
      <c r="D7" s="48"/>
      <c r="E7" s="48"/>
      <c r="F7" s="50"/>
      <c r="G7" s="49"/>
    </row>
    <row r="8" customFormat="false" ht="15.75" hidden="false" customHeight="false" outlineLevel="0" collapsed="false">
      <c r="C8" s="52"/>
      <c r="E8" s="49"/>
      <c r="F8" s="50"/>
      <c r="G8" s="49"/>
    </row>
    <row r="9" customFormat="false" ht="15" hidden="false" customHeight="false" outlineLevel="0" collapsed="false">
      <c r="E9" s="49"/>
      <c r="F9" s="53"/>
      <c r="G9" s="49"/>
    </row>
    <row r="10" customFormat="false" ht="12.75" hidden="false" customHeight="false" outlineLevel="0" collapsed="false">
      <c r="E10" s="54" t="s">
        <v>139</v>
      </c>
      <c r="F10" s="50"/>
      <c r="G10" s="49"/>
    </row>
    <row r="11" customFormat="false" ht="12.75" hidden="false" customHeight="false" outlineLevel="0" collapsed="false">
      <c r="D11" s="48" t="s">
        <v>140</v>
      </c>
      <c r="E11" s="54"/>
      <c r="F11" s="50"/>
      <c r="G11" s="49"/>
    </row>
    <row r="12" customFormat="false" ht="12.75" hidden="false" customHeight="false" outlineLevel="0" collapsed="false">
      <c r="D12" s="48"/>
      <c r="E12" s="54"/>
      <c r="F12" s="50"/>
      <c r="G12" s="49"/>
    </row>
    <row r="13" s="61" customFormat="true" ht="25.5" hidden="false" customHeight="false" outlineLevel="0" collapsed="false">
      <c r="A13" s="55" t="s">
        <v>141</v>
      </c>
      <c r="B13" s="56" t="s">
        <v>142</v>
      </c>
      <c r="C13" s="55" t="s">
        <v>143</v>
      </c>
      <c r="D13" s="57"/>
      <c r="E13" s="58" t="s">
        <v>144</v>
      </c>
      <c r="F13" s="59"/>
      <c r="G13" s="60" t="s">
        <v>145</v>
      </c>
      <c r="H13" s="59"/>
      <c r="I13" s="60" t="s">
        <v>146</v>
      </c>
    </row>
    <row r="14" s="50" customFormat="true" ht="12.75" hidden="false" customHeight="false" outlineLevel="0" collapsed="false">
      <c r="D14" s="51"/>
      <c r="E14" s="62"/>
      <c r="G14" s="63"/>
    </row>
    <row r="15" s="50" customFormat="true" ht="12.75" hidden="false" customHeight="false" outlineLevel="0" collapsed="false">
      <c r="A15" s="51" t="s">
        <v>147</v>
      </c>
      <c r="B15" s="51" t="s">
        <v>148</v>
      </c>
      <c r="E15" s="63"/>
      <c r="G15" s="63"/>
    </row>
    <row r="16" s="50" customFormat="true" ht="12.75" hidden="false" customHeight="false" outlineLevel="0" collapsed="false">
      <c r="A16" s="51"/>
      <c r="B16" s="51"/>
      <c r="E16" s="63"/>
      <c r="G16" s="63"/>
    </row>
    <row r="17" s="50" customFormat="true" ht="12.75" hidden="false" customHeight="false" outlineLevel="0" collapsed="false">
      <c r="B17" s="50" t="s">
        <v>149</v>
      </c>
      <c r="D17" s="51"/>
      <c r="E17" s="62"/>
      <c r="G17" s="63"/>
    </row>
    <row r="18" s="50" customFormat="true" ht="12.75" hidden="false" customHeight="false" outlineLevel="0" collapsed="false">
      <c r="B18" s="50" t="s">
        <v>150</v>
      </c>
      <c r="D18" s="51"/>
      <c r="E18" s="62"/>
      <c r="G18" s="63"/>
    </row>
    <row r="19" s="50" customFormat="true" ht="12.75" hidden="false" customHeight="false" outlineLevel="0" collapsed="false">
      <c r="B19" s="50" t="s">
        <v>151</v>
      </c>
      <c r="D19" s="51"/>
      <c r="E19" s="62"/>
      <c r="G19" s="63"/>
    </row>
    <row r="20" s="50" customFormat="true" ht="12.75" hidden="false" customHeight="false" outlineLevel="0" collapsed="false">
      <c r="B20" s="50" t="s">
        <v>152</v>
      </c>
      <c r="D20" s="51"/>
      <c r="E20" s="62"/>
      <c r="G20" s="63"/>
    </row>
    <row r="21" s="50" customFormat="true" ht="12.75" hidden="false" customHeight="false" outlineLevel="0" collapsed="false">
      <c r="B21" s="50" t="s">
        <v>153</v>
      </c>
      <c r="D21" s="51"/>
      <c r="E21" s="62"/>
      <c r="G21" s="63"/>
    </row>
    <row r="22" s="50" customFormat="true" ht="12.75" hidden="false" customHeight="false" outlineLevel="0" collapsed="false">
      <c r="B22" s="50" t="s">
        <v>154</v>
      </c>
      <c r="D22" s="51"/>
      <c r="E22" s="62"/>
      <c r="G22" s="63"/>
    </row>
    <row r="23" s="50" customFormat="true" ht="12.75" hidden="false" customHeight="false" outlineLevel="0" collapsed="false">
      <c r="B23" s="50" t="s">
        <v>155</v>
      </c>
      <c r="D23" s="51"/>
      <c r="E23" s="62"/>
      <c r="G23" s="63"/>
    </row>
    <row r="24" s="50" customFormat="true" ht="12.75" hidden="false" customHeight="false" outlineLevel="0" collapsed="false">
      <c r="B24" s="50" t="s">
        <v>156</v>
      </c>
      <c r="D24" s="51"/>
      <c r="E24" s="62"/>
      <c r="G24" s="63"/>
    </row>
    <row r="25" s="50" customFormat="true" ht="12.75" hidden="false" customHeight="false" outlineLevel="0" collapsed="false">
      <c r="B25" s="50" t="s">
        <v>157</v>
      </c>
      <c r="D25" s="51"/>
      <c r="E25" s="62"/>
      <c r="G25" s="63"/>
    </row>
    <row r="26" s="50" customFormat="true" ht="12.75" hidden="false" customHeight="false" outlineLevel="0" collapsed="false">
      <c r="B26" s="50" t="s">
        <v>158</v>
      </c>
      <c r="D26" s="51"/>
      <c r="E26" s="62"/>
      <c r="G26" s="63"/>
    </row>
    <row r="27" s="50" customFormat="true" ht="12.75" hidden="false" customHeight="false" outlineLevel="0" collapsed="false">
      <c r="B27" s="50" t="s">
        <v>159</v>
      </c>
      <c r="D27" s="51"/>
      <c r="E27" s="62"/>
      <c r="G27" s="63"/>
    </row>
    <row r="28" s="50" customFormat="true" ht="12.75" hidden="false" customHeight="false" outlineLevel="0" collapsed="false">
      <c r="B28" s="50" t="s">
        <v>160</v>
      </c>
      <c r="D28" s="51"/>
      <c r="E28" s="62"/>
      <c r="G28" s="63"/>
    </row>
    <row r="29" s="50" customFormat="true" ht="12.75" hidden="false" customHeight="false" outlineLevel="0" collapsed="false">
      <c r="B29" s="50" t="s">
        <v>161</v>
      </c>
      <c r="D29" s="51"/>
      <c r="E29" s="62"/>
      <c r="G29" s="63"/>
    </row>
    <row r="30" s="50" customFormat="true" ht="12.75" hidden="false" customHeight="false" outlineLevel="0" collapsed="false">
      <c r="B30" s="50" t="s">
        <v>162</v>
      </c>
      <c r="D30" s="51"/>
      <c r="E30" s="62"/>
      <c r="G30" s="63"/>
    </row>
    <row r="31" s="50" customFormat="true" ht="12.75" hidden="false" customHeight="false" outlineLevel="0" collapsed="false">
      <c r="B31" s="50" t="s">
        <v>163</v>
      </c>
      <c r="D31" s="51"/>
      <c r="E31" s="62"/>
      <c r="G31" s="63"/>
    </row>
    <row r="32" s="50" customFormat="true" ht="12.75" hidden="false" customHeight="false" outlineLevel="0" collapsed="false">
      <c r="B32" s="50" t="s">
        <v>164</v>
      </c>
      <c r="D32" s="51"/>
      <c r="E32" s="62"/>
      <c r="G32" s="63"/>
    </row>
    <row r="33" s="50" customFormat="true" ht="12.75" hidden="false" customHeight="false" outlineLevel="0" collapsed="false">
      <c r="D33" s="51"/>
      <c r="E33" s="62"/>
      <c r="G33" s="63"/>
    </row>
    <row r="34" s="50" customFormat="true" ht="12.75" hidden="false" customHeight="false" outlineLevel="0" collapsed="false">
      <c r="A34" s="64" t="s">
        <v>165</v>
      </c>
      <c r="B34" s="64" t="s">
        <v>166</v>
      </c>
      <c r="D34" s="64"/>
      <c r="E34" s="65"/>
      <c r="G34" s="63"/>
    </row>
    <row r="35" s="50" customFormat="true" ht="12.75" hidden="false" customHeight="false" outlineLevel="0" collapsed="false">
      <c r="B35" s="64" t="s">
        <v>167</v>
      </c>
      <c r="D35" s="64"/>
      <c r="E35" s="65"/>
      <c r="G35" s="63"/>
    </row>
    <row r="36" s="50" customFormat="true" ht="12.75" hidden="false" customHeight="false" outlineLevel="0" collapsed="false">
      <c r="B36" s="64" t="s">
        <v>168</v>
      </c>
      <c r="D36" s="64"/>
      <c r="E36" s="65"/>
      <c r="G36" s="63"/>
    </row>
    <row r="37" s="50" customFormat="true" ht="12.75" hidden="false" customHeight="false" outlineLevel="0" collapsed="false">
      <c r="B37" s="64" t="s">
        <v>169</v>
      </c>
      <c r="D37" s="64"/>
      <c r="E37" s="65"/>
      <c r="G37" s="63"/>
    </row>
    <row r="38" s="50" customFormat="true" ht="12.75" hidden="false" customHeight="false" outlineLevel="0" collapsed="false">
      <c r="B38" s="64" t="s">
        <v>170</v>
      </c>
      <c r="D38" s="64"/>
      <c r="E38" s="65"/>
      <c r="G38" s="63"/>
    </row>
    <row r="39" s="50" customFormat="true" ht="12.75" hidden="false" customHeight="false" outlineLevel="0" collapsed="false">
      <c r="B39" s="64" t="s">
        <v>171</v>
      </c>
      <c r="D39" s="64"/>
      <c r="E39" s="65"/>
      <c r="G39" s="63"/>
    </row>
    <row r="40" s="50" customFormat="true" ht="12.75" hidden="false" customHeight="false" outlineLevel="0" collapsed="false">
      <c r="B40" s="64" t="s">
        <v>172</v>
      </c>
      <c r="D40" s="64"/>
      <c r="E40" s="65"/>
      <c r="G40" s="63"/>
    </row>
    <row r="41" s="50" customFormat="true" ht="12.75" hidden="false" customHeight="false" outlineLevel="0" collapsed="false">
      <c r="B41" s="64"/>
      <c r="D41" s="64"/>
      <c r="E41" s="65"/>
      <c r="G41" s="63"/>
    </row>
    <row r="42" s="50" customFormat="true" ht="12.75" hidden="false" customHeight="false" outlineLevel="0" collapsed="false">
      <c r="C42" s="64" t="s">
        <v>173</v>
      </c>
      <c r="D42" s="64"/>
      <c r="E42" s="63" t="n">
        <v>1</v>
      </c>
      <c r="G42" s="63"/>
      <c r="I42" s="66"/>
    </row>
    <row r="43" s="50" customFormat="true" ht="12.75" hidden="false" customHeight="false" outlineLevel="0" collapsed="false">
      <c r="C43" s="64"/>
      <c r="D43" s="64"/>
      <c r="E43" s="63"/>
      <c r="G43" s="63"/>
      <c r="I43" s="66"/>
    </row>
    <row r="44" s="50" customFormat="true" ht="12.75" hidden="false" customHeight="false" outlineLevel="0" collapsed="false">
      <c r="A44" s="64" t="s">
        <v>174</v>
      </c>
      <c r="B44" s="64" t="s">
        <v>175</v>
      </c>
      <c r="C44" s="64"/>
      <c r="D44" s="51"/>
      <c r="E44" s="63"/>
      <c r="G44" s="63"/>
      <c r="I44" s="67"/>
    </row>
    <row r="45" s="50" customFormat="true" ht="12.75" hidden="false" customHeight="false" outlineLevel="0" collapsed="false">
      <c r="A45" s="64"/>
      <c r="B45" s="64" t="s">
        <v>176</v>
      </c>
      <c r="C45" s="64"/>
      <c r="D45" s="51"/>
      <c r="E45" s="63"/>
      <c r="G45" s="63"/>
      <c r="I45" s="67"/>
    </row>
    <row r="46" s="50" customFormat="true" ht="12.75" hidden="false" customHeight="false" outlineLevel="0" collapsed="false">
      <c r="A46" s="64"/>
      <c r="B46" s="64" t="s">
        <v>177</v>
      </c>
      <c r="C46" s="64"/>
      <c r="D46" s="51"/>
      <c r="E46" s="63"/>
      <c r="G46" s="63"/>
      <c r="I46" s="67"/>
    </row>
    <row r="47" s="50" customFormat="true" ht="12.75" hidden="false" customHeight="false" outlineLevel="0" collapsed="false">
      <c r="A47" s="64"/>
      <c r="B47" s="64" t="s">
        <v>178</v>
      </c>
      <c r="C47" s="64"/>
      <c r="D47" s="51"/>
      <c r="E47" s="63"/>
      <c r="G47" s="63"/>
      <c r="I47" s="67"/>
    </row>
    <row r="48" s="50" customFormat="true" ht="12.75" hidden="false" customHeight="false" outlineLevel="0" collapsed="false">
      <c r="A48" s="64"/>
      <c r="B48" s="64" t="s">
        <v>179</v>
      </c>
      <c r="C48" s="64"/>
      <c r="D48" s="51"/>
      <c r="E48" s="63"/>
      <c r="G48" s="63"/>
      <c r="I48" s="67"/>
    </row>
    <row r="49" s="50" customFormat="true" ht="12.75" hidden="false" customHeight="false" outlineLevel="0" collapsed="false">
      <c r="A49" s="64"/>
      <c r="B49" s="64" t="s">
        <v>180</v>
      </c>
      <c r="C49" s="64"/>
      <c r="D49" s="51"/>
      <c r="E49" s="63"/>
      <c r="G49" s="63"/>
      <c r="I49" s="67"/>
    </row>
    <row r="50" s="50" customFormat="true" ht="12.75" hidden="false" customHeight="false" outlineLevel="0" collapsed="false">
      <c r="A50" s="64"/>
      <c r="B50" s="64" t="s">
        <v>181</v>
      </c>
      <c r="C50" s="64"/>
      <c r="D50" s="51"/>
      <c r="E50" s="63"/>
      <c r="G50" s="63"/>
      <c r="I50" s="67"/>
    </row>
    <row r="51" s="50" customFormat="true" ht="12.75" hidden="false" customHeight="false" outlineLevel="0" collapsed="false">
      <c r="A51" s="64"/>
      <c r="B51" s="64" t="s">
        <v>182</v>
      </c>
      <c r="C51" s="64"/>
      <c r="D51" s="51"/>
      <c r="E51" s="63"/>
      <c r="G51" s="63"/>
      <c r="I51" s="67"/>
    </row>
    <row r="52" s="50" customFormat="true" ht="12.75" hidden="false" customHeight="false" outlineLevel="0" collapsed="false">
      <c r="A52" s="64"/>
      <c r="B52" s="64" t="s">
        <v>183</v>
      </c>
      <c r="C52" s="64"/>
      <c r="D52" s="51"/>
      <c r="E52" s="63"/>
      <c r="G52" s="63"/>
      <c r="I52" s="67"/>
    </row>
    <row r="53" s="50" customFormat="true" ht="12.75" hidden="false" customHeight="false" outlineLevel="0" collapsed="false">
      <c r="A53" s="64"/>
      <c r="B53" s="64" t="s">
        <v>184</v>
      </c>
      <c r="C53" s="64"/>
      <c r="D53" s="51"/>
      <c r="E53" s="63"/>
      <c r="G53" s="63"/>
      <c r="I53" s="67"/>
    </row>
    <row r="54" s="50" customFormat="true" ht="12.75" hidden="false" customHeight="false" outlineLevel="0" collapsed="false">
      <c r="A54" s="64"/>
      <c r="B54" s="64" t="s">
        <v>185</v>
      </c>
      <c r="C54" s="64"/>
      <c r="D54" s="51"/>
      <c r="E54" s="63"/>
      <c r="G54" s="63"/>
      <c r="I54" s="67"/>
    </row>
    <row r="55" s="50" customFormat="true" ht="12.75" hidden="false" customHeight="false" outlineLevel="0" collapsed="false">
      <c r="A55" s="64"/>
      <c r="B55" s="64" t="s">
        <v>186</v>
      </c>
      <c r="C55" s="64"/>
      <c r="D55" s="51"/>
      <c r="E55" s="63"/>
      <c r="G55" s="63"/>
      <c r="I55" s="67"/>
    </row>
    <row r="56" s="50" customFormat="true" ht="12.75" hidden="false" customHeight="false" outlineLevel="0" collapsed="false">
      <c r="A56" s="64"/>
      <c r="B56" s="64" t="s">
        <v>187</v>
      </c>
      <c r="C56" s="64"/>
      <c r="D56" s="51"/>
      <c r="E56" s="63"/>
      <c r="G56" s="63"/>
      <c r="I56" s="67"/>
    </row>
    <row r="57" s="50" customFormat="true" ht="12.75" hidden="false" customHeight="false" outlineLevel="0" collapsed="false">
      <c r="A57" s="64"/>
      <c r="B57" s="64" t="s">
        <v>188</v>
      </c>
      <c r="C57" s="64"/>
      <c r="D57" s="51"/>
      <c r="E57" s="63"/>
      <c r="G57" s="63"/>
      <c r="I57" s="67"/>
    </row>
    <row r="58" s="50" customFormat="true" ht="12.75" hidden="false" customHeight="false" outlineLevel="0" collapsed="false">
      <c r="A58" s="64"/>
      <c r="B58" s="64"/>
      <c r="C58" s="64"/>
      <c r="D58" s="51"/>
      <c r="E58" s="63"/>
      <c r="G58" s="63"/>
      <c r="I58" s="67"/>
    </row>
    <row r="59" s="50" customFormat="true" ht="12.75" hidden="false" customHeight="false" outlineLevel="0" collapsed="false">
      <c r="C59" s="51" t="s">
        <v>189</v>
      </c>
      <c r="D59" s="51"/>
      <c r="E59" s="63" t="n">
        <v>190</v>
      </c>
      <c r="G59" s="63"/>
      <c r="I59" s="67"/>
    </row>
    <row r="60" s="50" customFormat="true" ht="12.75" hidden="false" customHeight="false" outlineLevel="0" collapsed="false">
      <c r="D60" s="51"/>
      <c r="E60" s="62"/>
      <c r="G60" s="63"/>
    </row>
    <row r="61" s="50" customFormat="true" ht="12.75" hidden="false" customHeight="false" outlineLevel="0" collapsed="false">
      <c r="A61" s="64" t="s">
        <v>190</v>
      </c>
      <c r="B61" s="50" t="s">
        <v>191</v>
      </c>
      <c r="C61" s="64"/>
      <c r="D61" s="64"/>
      <c r="E61" s="63"/>
      <c r="G61" s="63"/>
      <c r="I61" s="66"/>
    </row>
    <row r="62" s="50" customFormat="true" ht="12.75" hidden="false" customHeight="false" outlineLevel="0" collapsed="false">
      <c r="B62" s="50" t="s">
        <v>192</v>
      </c>
      <c r="C62" s="64"/>
      <c r="D62" s="64"/>
      <c r="E62" s="63"/>
      <c r="G62" s="63"/>
      <c r="I62" s="66"/>
    </row>
    <row r="63" s="50" customFormat="true" ht="12.75" hidden="false" customHeight="false" outlineLevel="0" collapsed="false">
      <c r="B63" s="50" t="s">
        <v>193</v>
      </c>
      <c r="C63" s="64"/>
      <c r="D63" s="64"/>
      <c r="E63" s="63"/>
      <c r="G63" s="63"/>
      <c r="I63" s="66"/>
    </row>
    <row r="64" s="50" customFormat="true" ht="12.75" hidden="false" customHeight="false" outlineLevel="0" collapsed="false">
      <c r="B64" s="50" t="s">
        <v>194</v>
      </c>
      <c r="C64" s="64"/>
      <c r="D64" s="64"/>
      <c r="E64" s="63"/>
      <c r="G64" s="63"/>
      <c r="I64" s="66"/>
    </row>
    <row r="65" s="50" customFormat="true" ht="12.75" hidden="false" customHeight="false" outlineLevel="0" collapsed="false">
      <c r="B65" s="50" t="s">
        <v>195</v>
      </c>
      <c r="C65" s="64"/>
      <c r="D65" s="64"/>
      <c r="E65" s="63"/>
      <c r="G65" s="63"/>
      <c r="I65" s="66"/>
    </row>
    <row r="66" s="50" customFormat="true" ht="12.75" hidden="false" customHeight="false" outlineLevel="0" collapsed="false">
      <c r="B66" s="50" t="s">
        <v>196</v>
      </c>
      <c r="C66" s="64"/>
      <c r="D66" s="64"/>
      <c r="E66" s="63"/>
      <c r="G66" s="63"/>
      <c r="I66" s="66"/>
    </row>
    <row r="67" s="50" customFormat="true" ht="12.75" hidden="false" customHeight="false" outlineLevel="0" collapsed="false">
      <c r="B67" s="50" t="s">
        <v>197</v>
      </c>
      <c r="C67" s="64"/>
      <c r="D67" s="64"/>
      <c r="E67" s="63"/>
      <c r="G67" s="63"/>
      <c r="I67" s="66"/>
    </row>
    <row r="68" s="50" customFormat="true" ht="12.75" hidden="false" customHeight="false" outlineLevel="0" collapsed="false">
      <c r="C68" s="64"/>
      <c r="D68" s="64"/>
      <c r="E68" s="63"/>
      <c r="G68" s="63"/>
      <c r="I68" s="66"/>
    </row>
    <row r="69" s="50" customFormat="true" ht="12.75" hidden="false" customHeight="false" outlineLevel="0" collapsed="false">
      <c r="C69" s="64" t="s">
        <v>173</v>
      </c>
      <c r="D69" s="64"/>
      <c r="E69" s="63" t="n">
        <v>1</v>
      </c>
      <c r="G69" s="63"/>
      <c r="I69" s="66"/>
    </row>
    <row r="70" s="50" customFormat="true" ht="12.75" hidden="false" customHeight="false" outlineLevel="0" collapsed="false">
      <c r="D70" s="51"/>
      <c r="E70" s="62"/>
      <c r="G70" s="63"/>
    </row>
    <row r="71" s="50" customFormat="true" ht="12.75" hidden="false" customHeight="false" outlineLevel="0" collapsed="false">
      <c r="A71" s="64" t="s">
        <v>198</v>
      </c>
      <c r="B71" s="50" t="s">
        <v>199</v>
      </c>
      <c r="C71" s="64"/>
      <c r="D71" s="64"/>
      <c r="E71" s="63"/>
      <c r="G71" s="63"/>
      <c r="I71" s="66"/>
    </row>
    <row r="72" s="50" customFormat="true" ht="12.75" hidden="false" customHeight="false" outlineLevel="0" collapsed="false">
      <c r="B72" s="50" t="s">
        <v>200</v>
      </c>
      <c r="D72" s="64"/>
      <c r="E72" s="65"/>
      <c r="G72" s="63"/>
    </row>
    <row r="73" s="50" customFormat="true" ht="12.75" hidden="false" customHeight="false" outlineLevel="0" collapsed="false">
      <c r="B73" s="50" t="s">
        <v>201</v>
      </c>
      <c r="D73" s="64"/>
      <c r="E73" s="65"/>
      <c r="G73" s="63"/>
    </row>
    <row r="74" s="50" customFormat="true" ht="12.75" hidden="false" customHeight="false" outlineLevel="0" collapsed="false">
      <c r="B74" s="50" t="s">
        <v>202</v>
      </c>
      <c r="D74" s="64"/>
      <c r="E74" s="65"/>
      <c r="G74" s="63"/>
    </row>
    <row r="75" s="50" customFormat="true" ht="12.75" hidden="false" customHeight="false" outlineLevel="0" collapsed="false">
      <c r="B75" s="50" t="s">
        <v>203</v>
      </c>
      <c r="D75" s="64"/>
      <c r="E75" s="65"/>
      <c r="G75" s="63"/>
    </row>
    <row r="76" s="50" customFormat="true" ht="12.75" hidden="false" customHeight="false" outlineLevel="0" collapsed="false">
      <c r="B76" s="50" t="s">
        <v>204</v>
      </c>
      <c r="D76" s="64"/>
      <c r="E76" s="65"/>
      <c r="G76" s="63"/>
    </row>
    <row r="77" s="50" customFormat="true" ht="12.75" hidden="false" customHeight="false" outlineLevel="0" collapsed="false">
      <c r="D77" s="64"/>
      <c r="E77" s="65"/>
      <c r="G77" s="63"/>
    </row>
    <row r="78" s="50" customFormat="true" ht="12.75" hidden="false" customHeight="false" outlineLevel="0" collapsed="false">
      <c r="C78" s="64" t="s">
        <v>173</v>
      </c>
      <c r="D78" s="64"/>
      <c r="E78" s="63" t="n">
        <v>1</v>
      </c>
      <c r="G78" s="63"/>
      <c r="I78" s="66"/>
    </row>
    <row r="79" s="50" customFormat="true" ht="12.75" hidden="false" customHeight="false" outlineLevel="0" collapsed="false">
      <c r="C79" s="51"/>
      <c r="D79" s="51"/>
      <c r="E79" s="63"/>
      <c r="G79" s="63"/>
      <c r="I79" s="67"/>
    </row>
    <row r="80" s="50" customFormat="true" ht="12.75" hidden="false" customHeight="false" outlineLevel="0" collapsed="false">
      <c r="A80" s="50" t="s">
        <v>205</v>
      </c>
      <c r="B80" s="50" t="s">
        <v>206</v>
      </c>
      <c r="C80" s="51"/>
      <c r="D80" s="51"/>
      <c r="E80" s="63"/>
      <c r="G80" s="63"/>
      <c r="I80" s="67"/>
    </row>
    <row r="81" s="50" customFormat="true" ht="12.75" hidden="false" customHeight="false" outlineLevel="0" collapsed="false">
      <c r="B81" s="50" t="s">
        <v>207</v>
      </c>
      <c r="C81" s="51"/>
      <c r="D81" s="51"/>
      <c r="E81" s="63"/>
      <c r="G81" s="63"/>
      <c r="I81" s="67"/>
    </row>
    <row r="82" s="50" customFormat="true" ht="12.75" hidden="false" customHeight="false" outlineLevel="0" collapsed="false">
      <c r="B82" s="50" t="s">
        <v>208</v>
      </c>
      <c r="C82" s="51"/>
      <c r="D82" s="51"/>
      <c r="E82" s="63"/>
      <c r="G82" s="63"/>
      <c r="I82" s="67"/>
    </row>
    <row r="83" s="50" customFormat="true" ht="12.75" hidden="false" customHeight="false" outlineLevel="0" collapsed="false">
      <c r="B83" s="50" t="s">
        <v>209</v>
      </c>
      <c r="C83" s="51"/>
      <c r="D83" s="51"/>
      <c r="E83" s="63"/>
      <c r="G83" s="63"/>
      <c r="I83" s="67"/>
    </row>
    <row r="84" s="50" customFormat="true" ht="12.75" hidden="false" customHeight="false" outlineLevel="0" collapsed="false">
      <c r="C84" s="51"/>
      <c r="D84" s="51"/>
      <c r="E84" s="63"/>
      <c r="G84" s="63"/>
      <c r="I84" s="67"/>
    </row>
    <row r="85" s="50" customFormat="true" ht="12.75" hidden="false" customHeight="false" outlineLevel="0" collapsed="false">
      <c r="C85" s="64" t="s">
        <v>210</v>
      </c>
      <c r="D85" s="64"/>
      <c r="E85" s="63" t="n">
        <v>5</v>
      </c>
      <c r="G85" s="63"/>
      <c r="I85" s="66"/>
    </row>
    <row r="86" s="50" customFormat="true" ht="12.75" hidden="false" customHeight="false" outlineLevel="0" collapsed="false">
      <c r="C86" s="51"/>
      <c r="D86" s="51"/>
      <c r="E86" s="63"/>
      <c r="G86" s="63"/>
      <c r="I86" s="67"/>
    </row>
    <row r="87" s="50" customFormat="true" ht="12.75" hidden="false" customHeight="false" outlineLevel="0" collapsed="false">
      <c r="A87" s="50" t="s">
        <v>211</v>
      </c>
      <c r="B87" s="50" t="s">
        <v>212</v>
      </c>
      <c r="C87" s="51"/>
      <c r="D87" s="51"/>
      <c r="E87" s="63"/>
      <c r="G87" s="63"/>
      <c r="I87" s="67"/>
    </row>
    <row r="88" s="50" customFormat="true" ht="12.75" hidden="false" customHeight="false" outlineLevel="0" collapsed="false">
      <c r="B88" s="50" t="s">
        <v>213</v>
      </c>
      <c r="C88" s="51"/>
      <c r="D88" s="51"/>
      <c r="E88" s="63"/>
      <c r="G88" s="63"/>
      <c r="I88" s="67"/>
    </row>
    <row r="89" s="50" customFormat="true" ht="12.75" hidden="false" customHeight="false" outlineLevel="0" collapsed="false">
      <c r="B89" s="50" t="s">
        <v>214</v>
      </c>
      <c r="C89" s="51"/>
      <c r="D89" s="51"/>
      <c r="E89" s="63"/>
      <c r="G89" s="63"/>
      <c r="I89" s="67"/>
    </row>
    <row r="90" s="50" customFormat="true" ht="12.75" hidden="false" customHeight="false" outlineLevel="0" collapsed="false">
      <c r="B90" s="50" t="s">
        <v>215</v>
      </c>
      <c r="C90" s="51"/>
      <c r="D90" s="51"/>
      <c r="E90" s="63"/>
      <c r="G90" s="63"/>
      <c r="I90" s="67"/>
    </row>
    <row r="91" s="50" customFormat="true" ht="12.75" hidden="false" customHeight="false" outlineLevel="0" collapsed="false">
      <c r="B91" s="50" t="s">
        <v>216</v>
      </c>
      <c r="C91" s="51"/>
      <c r="D91" s="51"/>
      <c r="E91" s="63"/>
      <c r="G91" s="63"/>
      <c r="I91" s="67"/>
    </row>
    <row r="92" s="50" customFormat="true" ht="12.75" hidden="false" customHeight="false" outlineLevel="0" collapsed="false">
      <c r="B92" s="50" t="s">
        <v>217</v>
      </c>
      <c r="C92" s="51"/>
      <c r="D92" s="51"/>
      <c r="E92" s="63"/>
      <c r="G92" s="63"/>
      <c r="I92" s="67"/>
    </row>
    <row r="93" s="50" customFormat="true" ht="12.75" hidden="false" customHeight="false" outlineLevel="0" collapsed="false">
      <c r="B93" s="50" t="s">
        <v>218</v>
      </c>
      <c r="C93" s="51"/>
      <c r="D93" s="51"/>
      <c r="E93" s="63"/>
      <c r="G93" s="63"/>
      <c r="I93" s="67"/>
    </row>
    <row r="94" s="50" customFormat="true" ht="12.75" hidden="false" customHeight="false" outlineLevel="0" collapsed="false">
      <c r="B94" s="50" t="s">
        <v>219</v>
      </c>
      <c r="C94" s="51"/>
      <c r="D94" s="51"/>
      <c r="E94" s="63"/>
      <c r="G94" s="63"/>
      <c r="I94" s="67"/>
    </row>
    <row r="95" s="50" customFormat="true" ht="12.75" hidden="false" customHeight="false" outlineLevel="0" collapsed="false">
      <c r="B95" s="50" t="s">
        <v>220</v>
      </c>
      <c r="C95" s="51"/>
      <c r="D95" s="51"/>
      <c r="E95" s="63"/>
      <c r="G95" s="63"/>
      <c r="I95" s="67"/>
    </row>
    <row r="96" s="50" customFormat="true" ht="12.75" hidden="false" customHeight="false" outlineLevel="0" collapsed="false">
      <c r="C96" s="51"/>
      <c r="D96" s="51"/>
      <c r="E96" s="63"/>
      <c r="G96" s="63"/>
      <c r="I96" s="67"/>
    </row>
    <row r="97" s="50" customFormat="true" ht="12.75" hidden="false" customHeight="false" outlineLevel="0" collapsed="false">
      <c r="C97" s="64" t="s">
        <v>173</v>
      </c>
      <c r="D97" s="64"/>
      <c r="E97" s="63" t="n">
        <v>1</v>
      </c>
      <c r="G97" s="63"/>
      <c r="I97" s="66"/>
    </row>
    <row r="98" s="50" customFormat="true" ht="12.75" hidden="false" customHeight="false" outlineLevel="0" collapsed="false">
      <c r="C98" s="51"/>
      <c r="D98" s="51"/>
      <c r="E98" s="63"/>
      <c r="G98" s="63"/>
      <c r="I98" s="67"/>
    </row>
    <row r="99" s="50" customFormat="true" ht="12.75" hidden="false" customHeight="false" outlineLevel="0" collapsed="false">
      <c r="A99" s="50" t="s">
        <v>221</v>
      </c>
      <c r="B99" s="50" t="s">
        <v>222</v>
      </c>
      <c r="C99" s="51"/>
      <c r="D99" s="51"/>
      <c r="E99" s="63"/>
      <c r="G99" s="63"/>
      <c r="I99" s="67"/>
    </row>
    <row r="100" s="50" customFormat="true" ht="12.75" hidden="false" customHeight="false" outlineLevel="0" collapsed="false">
      <c r="B100" s="50" t="s">
        <v>223</v>
      </c>
      <c r="C100" s="51"/>
      <c r="D100" s="51"/>
      <c r="E100" s="63"/>
      <c r="G100" s="63"/>
      <c r="I100" s="67"/>
    </row>
    <row r="101" s="50" customFormat="true" ht="12.75" hidden="false" customHeight="false" outlineLevel="0" collapsed="false">
      <c r="B101" s="50" t="s">
        <v>224</v>
      </c>
      <c r="C101" s="51"/>
      <c r="D101" s="51"/>
      <c r="E101" s="63"/>
      <c r="G101" s="63"/>
      <c r="I101" s="67"/>
    </row>
    <row r="102" s="50" customFormat="true" ht="12.75" hidden="false" customHeight="false" outlineLevel="0" collapsed="false">
      <c r="B102" s="50" t="s">
        <v>225</v>
      </c>
      <c r="C102" s="51"/>
      <c r="D102" s="51"/>
      <c r="E102" s="63"/>
      <c r="G102" s="63"/>
      <c r="I102" s="67"/>
    </row>
    <row r="103" s="50" customFormat="true" ht="12.75" hidden="false" customHeight="false" outlineLevel="0" collapsed="false">
      <c r="B103" s="50" t="s">
        <v>226</v>
      </c>
      <c r="C103" s="51"/>
      <c r="D103" s="51"/>
      <c r="E103" s="63"/>
      <c r="G103" s="63"/>
      <c r="I103" s="67"/>
    </row>
    <row r="104" s="50" customFormat="true" ht="12.75" hidden="false" customHeight="false" outlineLevel="0" collapsed="false">
      <c r="B104" s="50" t="s">
        <v>227</v>
      </c>
      <c r="C104" s="51"/>
      <c r="D104" s="51"/>
      <c r="E104" s="63"/>
      <c r="G104" s="63"/>
      <c r="I104" s="67"/>
    </row>
    <row r="105" s="50" customFormat="true" ht="12.75" hidden="false" customHeight="false" outlineLevel="0" collapsed="false">
      <c r="B105" s="50" t="s">
        <v>228</v>
      </c>
      <c r="C105" s="51"/>
      <c r="D105" s="51"/>
      <c r="E105" s="63"/>
      <c r="G105" s="63"/>
      <c r="I105" s="67"/>
    </row>
    <row r="106" s="50" customFormat="true" ht="12.75" hidden="false" customHeight="false" outlineLevel="0" collapsed="false">
      <c r="B106" s="50" t="s">
        <v>229</v>
      </c>
      <c r="C106" s="51"/>
      <c r="D106" s="51"/>
      <c r="E106" s="63"/>
      <c r="G106" s="63"/>
      <c r="I106" s="67"/>
    </row>
    <row r="107" s="50" customFormat="true" ht="12.75" hidden="false" customHeight="false" outlineLevel="0" collapsed="false">
      <c r="B107" s="50" t="s">
        <v>230</v>
      </c>
      <c r="C107" s="51"/>
      <c r="D107" s="51"/>
      <c r="E107" s="63"/>
      <c r="G107" s="63"/>
      <c r="I107" s="67"/>
    </row>
    <row r="108" s="50" customFormat="true" ht="12.75" hidden="false" customHeight="false" outlineLevel="0" collapsed="false">
      <c r="B108" s="50" t="s">
        <v>231</v>
      </c>
      <c r="C108" s="51"/>
      <c r="D108" s="51"/>
      <c r="E108" s="63"/>
      <c r="G108" s="63"/>
      <c r="I108" s="67"/>
    </row>
    <row r="109" s="50" customFormat="true" ht="12.75" hidden="false" customHeight="false" outlineLevel="0" collapsed="false">
      <c r="B109" s="50" t="s">
        <v>232</v>
      </c>
      <c r="C109" s="51"/>
      <c r="D109" s="51"/>
      <c r="E109" s="63"/>
      <c r="G109" s="63"/>
      <c r="I109" s="67"/>
    </row>
    <row r="110" s="50" customFormat="true" ht="12.75" hidden="false" customHeight="false" outlineLevel="0" collapsed="false">
      <c r="B110" s="50" t="s">
        <v>233</v>
      </c>
      <c r="C110" s="51"/>
      <c r="D110" s="51"/>
      <c r="E110" s="63"/>
      <c r="G110" s="63"/>
      <c r="I110" s="67"/>
    </row>
    <row r="111" s="50" customFormat="true" ht="12.75" hidden="false" customHeight="false" outlineLevel="0" collapsed="false">
      <c r="B111" s="50" t="s">
        <v>234</v>
      </c>
      <c r="C111" s="51"/>
      <c r="D111" s="51"/>
      <c r="E111" s="63"/>
      <c r="G111" s="63"/>
      <c r="I111" s="67"/>
    </row>
    <row r="112" s="50" customFormat="true" ht="12.75" hidden="false" customHeight="false" outlineLevel="0" collapsed="false">
      <c r="B112" s="50" t="s">
        <v>235</v>
      </c>
      <c r="C112" s="51"/>
      <c r="D112" s="51"/>
      <c r="E112" s="63"/>
      <c r="G112" s="63"/>
      <c r="I112" s="67"/>
    </row>
    <row r="113" s="50" customFormat="true" ht="12.75" hidden="false" customHeight="false" outlineLevel="0" collapsed="false">
      <c r="B113" s="50" t="s">
        <v>236</v>
      </c>
      <c r="C113" s="51"/>
      <c r="D113" s="51"/>
      <c r="E113" s="63"/>
      <c r="G113" s="63"/>
      <c r="I113" s="67"/>
    </row>
    <row r="114" s="50" customFormat="true" ht="12.75" hidden="false" customHeight="false" outlineLevel="0" collapsed="false">
      <c r="C114" s="51"/>
      <c r="D114" s="51"/>
      <c r="E114" s="63"/>
      <c r="G114" s="63"/>
      <c r="I114" s="67"/>
    </row>
    <row r="115" s="50" customFormat="true" ht="12.75" hidden="false" customHeight="false" outlineLevel="0" collapsed="false">
      <c r="C115" s="50" t="s">
        <v>237</v>
      </c>
      <c r="D115" s="51"/>
      <c r="E115" s="63" t="n">
        <v>230</v>
      </c>
      <c r="G115" s="63"/>
      <c r="I115" s="67"/>
    </row>
    <row r="116" s="50" customFormat="true" ht="12.75" hidden="false" customHeight="false" outlineLevel="0" collapsed="false">
      <c r="D116" s="51"/>
      <c r="E116" s="62"/>
      <c r="G116" s="63"/>
    </row>
    <row r="117" s="50" customFormat="true" ht="12.75" hidden="false" customHeight="false" outlineLevel="0" collapsed="false">
      <c r="A117" s="64" t="s">
        <v>238</v>
      </c>
      <c r="B117" s="64" t="s">
        <v>239</v>
      </c>
      <c r="C117" s="64"/>
      <c r="D117" s="64"/>
      <c r="E117" s="63"/>
      <c r="G117" s="63"/>
      <c r="I117" s="66"/>
    </row>
    <row r="118" s="50" customFormat="true" ht="12.75" hidden="false" customHeight="false" outlineLevel="0" collapsed="false">
      <c r="A118" s="64"/>
      <c r="B118" s="64" t="s">
        <v>240</v>
      </c>
      <c r="C118" s="64"/>
      <c r="D118" s="64"/>
      <c r="E118" s="63"/>
      <c r="G118" s="63"/>
      <c r="I118" s="66"/>
    </row>
    <row r="119" s="50" customFormat="true" ht="12.75" hidden="false" customHeight="false" outlineLevel="0" collapsed="false">
      <c r="A119" s="64"/>
      <c r="B119" s="64" t="s">
        <v>241</v>
      </c>
      <c r="C119" s="64"/>
      <c r="D119" s="64"/>
      <c r="E119" s="63"/>
      <c r="G119" s="63"/>
      <c r="I119" s="66"/>
    </row>
    <row r="120" s="50" customFormat="true" ht="12.75" hidden="false" customHeight="false" outlineLevel="0" collapsed="false">
      <c r="A120" s="64"/>
      <c r="B120" s="64"/>
      <c r="C120" s="64"/>
      <c r="D120" s="64"/>
      <c r="E120" s="63"/>
      <c r="G120" s="63"/>
      <c r="I120" s="66"/>
    </row>
    <row r="121" s="50" customFormat="true" ht="12.75" hidden="false" customHeight="false" outlineLevel="0" collapsed="false">
      <c r="C121" s="64" t="s">
        <v>173</v>
      </c>
      <c r="D121" s="64"/>
      <c r="E121" s="63" t="n">
        <v>1</v>
      </c>
      <c r="G121" s="63"/>
      <c r="I121" s="66"/>
    </row>
    <row r="122" s="50" customFormat="true" ht="12.75" hidden="false" customHeight="false" outlineLevel="0" collapsed="false">
      <c r="C122" s="64"/>
      <c r="D122" s="64"/>
      <c r="E122" s="63"/>
      <c r="G122" s="63"/>
      <c r="I122" s="66"/>
    </row>
    <row r="123" s="50" customFormat="true" ht="12.75" hidden="false" customHeight="false" outlineLevel="0" collapsed="false">
      <c r="A123" s="64" t="s">
        <v>242</v>
      </c>
      <c r="B123" s="64" t="s">
        <v>243</v>
      </c>
      <c r="C123" s="64"/>
      <c r="D123" s="64"/>
      <c r="E123" s="63"/>
      <c r="G123" s="63"/>
      <c r="I123" s="66"/>
    </row>
    <row r="124" s="50" customFormat="true" ht="12.75" hidden="false" customHeight="false" outlineLevel="0" collapsed="false">
      <c r="A124" s="64"/>
      <c r="B124" s="64" t="s">
        <v>244</v>
      </c>
      <c r="C124" s="64"/>
      <c r="D124" s="64"/>
      <c r="E124" s="63"/>
      <c r="G124" s="63"/>
      <c r="I124" s="66"/>
    </row>
    <row r="125" s="50" customFormat="true" ht="12.75" hidden="false" customHeight="false" outlineLevel="0" collapsed="false">
      <c r="A125" s="64"/>
      <c r="B125" s="64" t="s">
        <v>245</v>
      </c>
      <c r="C125" s="64"/>
      <c r="D125" s="64"/>
      <c r="E125" s="63"/>
      <c r="G125" s="63"/>
      <c r="I125" s="66"/>
    </row>
    <row r="126" s="50" customFormat="true" ht="12.75" hidden="false" customHeight="false" outlineLevel="0" collapsed="false">
      <c r="A126" s="64"/>
      <c r="B126" s="64" t="s">
        <v>246</v>
      </c>
      <c r="C126" s="64"/>
      <c r="D126" s="64"/>
      <c r="E126" s="63"/>
      <c r="G126" s="63"/>
      <c r="I126" s="66"/>
    </row>
    <row r="127" s="50" customFormat="true" ht="12.75" hidden="false" customHeight="false" outlineLevel="0" collapsed="false">
      <c r="A127" s="64"/>
      <c r="B127" s="64"/>
      <c r="C127" s="64"/>
      <c r="D127" s="64"/>
      <c r="E127" s="63"/>
      <c r="G127" s="63"/>
      <c r="I127" s="66"/>
    </row>
    <row r="128" s="50" customFormat="true" ht="12.75" hidden="false" customHeight="false" outlineLevel="0" collapsed="false">
      <c r="C128" s="64" t="s">
        <v>173</v>
      </c>
      <c r="D128" s="64"/>
      <c r="E128" s="63" t="n">
        <v>1</v>
      </c>
      <c r="G128" s="63"/>
      <c r="I128" s="66"/>
    </row>
    <row r="129" s="50" customFormat="true" ht="12.75" hidden="false" customHeight="false" outlineLevel="0" collapsed="false">
      <c r="B129" s="64"/>
      <c r="C129" s="64"/>
      <c r="D129" s="64"/>
      <c r="E129" s="63"/>
      <c r="G129" s="63"/>
      <c r="I129" s="66"/>
    </row>
    <row r="130" s="50" customFormat="true" ht="12.75" hidden="false" customHeight="false" outlineLevel="0" collapsed="false">
      <c r="A130" s="64" t="s">
        <v>247</v>
      </c>
      <c r="B130" s="64" t="s">
        <v>248</v>
      </c>
    </row>
    <row r="131" s="50" customFormat="true" ht="12.75" hidden="false" customHeight="false" outlineLevel="0" collapsed="false">
      <c r="B131" s="64" t="s">
        <v>249</v>
      </c>
      <c r="C131" s="51"/>
      <c r="D131" s="51"/>
      <c r="E131" s="63"/>
      <c r="G131" s="63"/>
      <c r="I131" s="67"/>
    </row>
    <row r="132" s="50" customFormat="true" ht="12.75" hidden="false" customHeight="false" outlineLevel="0" collapsed="false">
      <c r="B132" s="64" t="s">
        <v>250</v>
      </c>
      <c r="C132" s="51"/>
      <c r="D132" s="51"/>
      <c r="E132" s="63"/>
      <c r="G132" s="63"/>
      <c r="I132" s="67"/>
    </row>
    <row r="133" s="50" customFormat="true" ht="12.75" hidden="false" customHeight="false" outlineLevel="0" collapsed="false">
      <c r="B133" s="64" t="s">
        <v>251</v>
      </c>
      <c r="C133" s="51"/>
      <c r="D133" s="51"/>
      <c r="E133" s="63"/>
      <c r="G133" s="63"/>
      <c r="I133" s="67"/>
    </row>
    <row r="134" s="50" customFormat="true" ht="12.75" hidden="false" customHeight="false" outlineLevel="0" collapsed="false">
      <c r="B134" s="64" t="s">
        <v>252</v>
      </c>
      <c r="C134" s="51"/>
      <c r="D134" s="51"/>
      <c r="E134" s="63"/>
      <c r="G134" s="63"/>
      <c r="I134" s="67"/>
    </row>
    <row r="135" s="50" customFormat="true" ht="12.75" hidden="false" customHeight="false" outlineLevel="0" collapsed="false">
      <c r="B135" s="64" t="s">
        <v>253</v>
      </c>
      <c r="C135" s="51"/>
      <c r="D135" s="51"/>
      <c r="E135" s="63"/>
      <c r="G135" s="63"/>
      <c r="I135" s="67"/>
    </row>
    <row r="136" s="50" customFormat="true" ht="12.75" hidden="false" customHeight="false" outlineLevel="0" collapsed="false">
      <c r="B136" s="64" t="s">
        <v>254</v>
      </c>
      <c r="C136" s="51"/>
      <c r="D136" s="51"/>
      <c r="E136" s="63"/>
      <c r="G136" s="63"/>
      <c r="I136" s="67"/>
    </row>
    <row r="137" s="50" customFormat="true" ht="12.75" hidden="false" customHeight="false" outlineLevel="0" collapsed="false">
      <c r="B137" s="64" t="s">
        <v>255</v>
      </c>
      <c r="C137" s="51"/>
      <c r="D137" s="51"/>
      <c r="E137" s="63"/>
      <c r="G137" s="63"/>
      <c r="I137" s="67"/>
    </row>
    <row r="138" s="50" customFormat="true" ht="12.75" hidden="false" customHeight="false" outlineLevel="0" collapsed="false">
      <c r="B138" s="64" t="s">
        <v>256</v>
      </c>
      <c r="C138" s="51"/>
      <c r="D138" s="51"/>
      <c r="E138" s="63"/>
      <c r="G138" s="63"/>
      <c r="I138" s="67"/>
    </row>
    <row r="139" s="50" customFormat="true" ht="12.75" hidden="false" customHeight="false" outlineLevel="0" collapsed="false">
      <c r="B139" s="64" t="s">
        <v>257</v>
      </c>
      <c r="C139" s="51"/>
      <c r="D139" s="51"/>
      <c r="E139" s="63"/>
      <c r="G139" s="63"/>
      <c r="I139" s="67"/>
    </row>
    <row r="140" s="50" customFormat="true" ht="12.75" hidden="false" customHeight="false" outlineLevel="0" collapsed="false">
      <c r="B140" s="64" t="s">
        <v>258</v>
      </c>
      <c r="C140" s="51"/>
      <c r="D140" s="51"/>
      <c r="E140" s="63"/>
      <c r="G140" s="63"/>
      <c r="I140" s="67"/>
    </row>
    <row r="141" s="50" customFormat="true" ht="12.75" hidden="false" customHeight="false" outlineLevel="0" collapsed="false">
      <c r="B141" s="64" t="s">
        <v>259</v>
      </c>
      <c r="C141" s="51"/>
      <c r="D141" s="51"/>
      <c r="E141" s="63"/>
      <c r="G141" s="63"/>
      <c r="I141" s="67"/>
    </row>
    <row r="142" s="50" customFormat="true" ht="12.75" hidden="false" customHeight="false" outlineLevel="0" collapsed="false">
      <c r="B142" s="64" t="s">
        <v>260</v>
      </c>
      <c r="C142" s="51"/>
      <c r="D142" s="51"/>
      <c r="E142" s="63"/>
      <c r="G142" s="63"/>
      <c r="I142" s="67"/>
    </row>
    <row r="143" s="50" customFormat="true" ht="12.75" hidden="false" customHeight="false" outlineLevel="0" collapsed="false">
      <c r="B143" s="64" t="s">
        <v>261</v>
      </c>
      <c r="C143" s="51"/>
      <c r="D143" s="51"/>
      <c r="E143" s="63"/>
      <c r="G143" s="63"/>
      <c r="I143" s="67"/>
    </row>
    <row r="144" s="50" customFormat="true" ht="12.75" hidden="false" customHeight="false" outlineLevel="0" collapsed="false">
      <c r="B144" s="64"/>
      <c r="C144" s="51"/>
      <c r="D144" s="51"/>
      <c r="E144" s="63"/>
      <c r="G144" s="63"/>
      <c r="I144" s="67"/>
    </row>
    <row r="145" s="50" customFormat="true" ht="12.75" hidden="false" customHeight="false" outlineLevel="0" collapsed="false">
      <c r="C145" s="64" t="s">
        <v>173</v>
      </c>
      <c r="D145" s="64"/>
      <c r="E145" s="63" t="n">
        <v>1</v>
      </c>
      <c r="G145" s="63"/>
      <c r="I145" s="66"/>
    </row>
    <row r="146" s="50" customFormat="true" ht="12.75" hidden="false" customHeight="false" outlineLevel="0" collapsed="false">
      <c r="B146" s="64"/>
      <c r="C146" s="51"/>
      <c r="D146" s="51"/>
      <c r="E146" s="63"/>
      <c r="G146" s="63"/>
      <c r="I146" s="67"/>
    </row>
    <row r="147" s="50" customFormat="true" ht="12.75" hidden="false" customHeight="false" outlineLevel="0" collapsed="false">
      <c r="A147" s="64" t="s">
        <v>262</v>
      </c>
      <c r="B147" s="64" t="s">
        <v>263</v>
      </c>
      <c r="C147" s="51"/>
      <c r="D147" s="51"/>
      <c r="E147" s="63"/>
      <c r="G147" s="63"/>
      <c r="I147" s="67"/>
    </row>
    <row r="148" s="50" customFormat="true" ht="12.75" hidden="false" customHeight="false" outlineLevel="0" collapsed="false">
      <c r="B148" s="64" t="s">
        <v>264</v>
      </c>
      <c r="C148" s="51"/>
      <c r="D148" s="51"/>
      <c r="E148" s="63"/>
      <c r="G148" s="63"/>
      <c r="I148" s="67"/>
    </row>
    <row r="149" s="50" customFormat="true" ht="12.75" hidden="false" customHeight="false" outlineLevel="0" collapsed="false">
      <c r="B149" s="64" t="s">
        <v>265</v>
      </c>
      <c r="C149" s="51"/>
      <c r="D149" s="51"/>
      <c r="E149" s="63"/>
      <c r="G149" s="63"/>
      <c r="I149" s="67"/>
    </row>
    <row r="150" s="50" customFormat="true" ht="12.75" hidden="false" customHeight="false" outlineLevel="0" collapsed="false">
      <c r="B150" s="64" t="s">
        <v>266</v>
      </c>
      <c r="C150" s="51"/>
      <c r="D150" s="51"/>
      <c r="E150" s="63"/>
      <c r="G150" s="63"/>
      <c r="I150" s="67"/>
    </row>
    <row r="151" s="50" customFormat="true" ht="12.75" hidden="false" customHeight="false" outlineLevel="0" collapsed="false">
      <c r="B151" s="64"/>
      <c r="C151" s="51"/>
      <c r="D151" s="51"/>
      <c r="E151" s="63"/>
      <c r="G151" s="63"/>
      <c r="I151" s="67"/>
    </row>
    <row r="152" s="50" customFormat="true" ht="12.75" hidden="false" customHeight="false" outlineLevel="0" collapsed="false">
      <c r="C152" s="64" t="s">
        <v>173</v>
      </c>
      <c r="D152" s="64"/>
      <c r="E152" s="63" t="n">
        <v>1</v>
      </c>
      <c r="G152" s="63"/>
      <c r="I152" s="66"/>
    </row>
    <row r="153" s="50" customFormat="true" ht="12.75" hidden="false" customHeight="false" outlineLevel="0" collapsed="false">
      <c r="C153" s="64"/>
      <c r="D153" s="64"/>
      <c r="E153" s="63"/>
      <c r="G153" s="63"/>
      <c r="I153" s="66"/>
    </row>
    <row r="154" s="50" customFormat="true" ht="12.75" hidden="false" customHeight="false" outlineLevel="0" collapsed="false">
      <c r="A154" s="50" t="s">
        <v>267</v>
      </c>
      <c r="B154" s="64" t="s">
        <v>268</v>
      </c>
      <c r="C154" s="51"/>
      <c r="D154" s="51"/>
      <c r="E154" s="63"/>
      <c r="G154" s="63"/>
      <c r="I154" s="67"/>
    </row>
    <row r="155" s="50" customFormat="true" ht="12.75" hidden="false" customHeight="false" outlineLevel="0" collapsed="false">
      <c r="B155" s="64" t="s">
        <v>269</v>
      </c>
      <c r="C155" s="51"/>
      <c r="D155" s="51"/>
      <c r="E155" s="63"/>
      <c r="G155" s="63"/>
      <c r="I155" s="67"/>
    </row>
    <row r="156" s="50" customFormat="true" ht="12.75" hidden="false" customHeight="false" outlineLevel="0" collapsed="false">
      <c r="B156" s="64" t="s">
        <v>270</v>
      </c>
      <c r="C156" s="51"/>
      <c r="D156" s="51"/>
      <c r="E156" s="63"/>
      <c r="G156" s="63"/>
      <c r="I156" s="67"/>
    </row>
    <row r="157" s="50" customFormat="true" ht="12.75" hidden="false" customHeight="false" outlineLevel="0" collapsed="false">
      <c r="B157" s="64" t="s">
        <v>271</v>
      </c>
      <c r="C157" s="51"/>
      <c r="D157" s="51"/>
      <c r="E157" s="63"/>
      <c r="G157" s="63"/>
      <c r="I157" s="67"/>
    </row>
    <row r="158" s="50" customFormat="true" ht="12.75" hidden="false" customHeight="false" outlineLevel="0" collapsed="false">
      <c r="B158" s="64" t="s">
        <v>197</v>
      </c>
      <c r="C158" s="51"/>
      <c r="D158" s="51"/>
      <c r="E158" s="63"/>
      <c r="G158" s="63"/>
      <c r="I158" s="67"/>
    </row>
    <row r="159" s="50" customFormat="true" ht="12.75" hidden="false" customHeight="false" outlineLevel="0" collapsed="false">
      <c r="B159" s="64"/>
      <c r="C159" s="51"/>
      <c r="D159" s="51"/>
      <c r="E159" s="63"/>
      <c r="G159" s="63"/>
      <c r="I159" s="67"/>
    </row>
    <row r="160" s="50" customFormat="true" ht="12.75" hidden="false" customHeight="false" outlineLevel="0" collapsed="false">
      <c r="C160" s="64" t="s">
        <v>173</v>
      </c>
      <c r="D160" s="64"/>
      <c r="E160" s="63" t="n">
        <v>1</v>
      </c>
      <c r="G160" s="63"/>
      <c r="I160" s="66"/>
    </row>
    <row r="161" s="50" customFormat="true" ht="12.75" hidden="false" customHeight="false" outlineLevel="0" collapsed="false">
      <c r="B161" s="64"/>
      <c r="C161" s="51"/>
      <c r="D161" s="51"/>
      <c r="E161" s="63"/>
      <c r="G161" s="63"/>
      <c r="I161" s="67"/>
    </row>
    <row r="162" s="50" customFormat="true" ht="12.75" hidden="false" customHeight="false" outlineLevel="0" collapsed="false">
      <c r="B162" s="68" t="s">
        <v>272</v>
      </c>
      <c r="C162" s="68"/>
      <c r="D162" s="68"/>
      <c r="E162" s="69"/>
      <c r="F162" s="68"/>
      <c r="G162" s="69"/>
      <c r="H162" s="68"/>
      <c r="I162" s="70"/>
    </row>
    <row r="163" s="50" customFormat="true" ht="12.75" hidden="false" customHeight="false" outlineLevel="0" collapsed="false">
      <c r="B163" s="71"/>
      <c r="C163" s="71"/>
      <c r="D163" s="71"/>
      <c r="E163" s="72"/>
      <c r="F163" s="71"/>
      <c r="G163" s="72"/>
      <c r="H163" s="71"/>
      <c r="I163" s="73"/>
    </row>
    <row r="164" s="50" customFormat="true" ht="12.75" hidden="false" customHeight="false" outlineLevel="0" collapsed="false">
      <c r="C164" s="51"/>
      <c r="D164" s="51"/>
      <c r="E164" s="63"/>
      <c r="G164" s="63"/>
      <c r="I164" s="67"/>
    </row>
    <row r="165" s="50" customFormat="true" ht="16.5" hidden="false" customHeight="false" outlineLevel="0" collapsed="false">
      <c r="A165" s="51" t="s">
        <v>273</v>
      </c>
      <c r="B165" s="51" t="s">
        <v>274</v>
      </c>
      <c r="E165" s="63"/>
      <c r="G165" s="63"/>
      <c r="J165" s="74"/>
    </row>
    <row r="166" s="50" customFormat="true" ht="12.75" hidden="false" customHeight="false" outlineLevel="0" collapsed="false">
      <c r="A166" s="64"/>
      <c r="B166" s="75" t="s">
        <v>275</v>
      </c>
      <c r="E166" s="63"/>
      <c r="G166" s="63"/>
    </row>
    <row r="167" s="50" customFormat="true" ht="12.75" hidden="false" customHeight="false" outlineLevel="0" collapsed="false">
      <c r="A167" s="64"/>
      <c r="B167" s="64" t="s">
        <v>276</v>
      </c>
      <c r="E167" s="63"/>
      <c r="G167" s="63"/>
    </row>
    <row r="168" s="50" customFormat="true" ht="12.75" hidden="false" customHeight="false" outlineLevel="0" collapsed="false">
      <c r="A168" s="64"/>
      <c r="B168" s="64" t="s">
        <v>277</v>
      </c>
      <c r="E168" s="63"/>
      <c r="G168" s="63"/>
    </row>
    <row r="169" s="50" customFormat="true" ht="12.75" hidden="false" customHeight="false" outlineLevel="0" collapsed="false">
      <c r="A169" s="64"/>
      <c r="B169" s="64" t="s">
        <v>278</v>
      </c>
      <c r="E169" s="63"/>
      <c r="G169" s="63"/>
    </row>
    <row r="170" s="50" customFormat="true" ht="12.75" hidden="false" customHeight="false" outlineLevel="0" collapsed="false">
      <c r="A170" s="64"/>
      <c r="B170" s="64" t="s">
        <v>279</v>
      </c>
      <c r="E170" s="63"/>
      <c r="G170" s="63"/>
    </row>
    <row r="171" s="50" customFormat="true" ht="12.75" hidden="false" customHeight="false" outlineLevel="0" collapsed="false">
      <c r="A171" s="64"/>
      <c r="B171" s="64"/>
      <c r="E171" s="63"/>
      <c r="G171" s="63"/>
    </row>
    <row r="172" s="50" customFormat="true" ht="12.75" hidden="false" customHeight="false" outlineLevel="0" collapsed="false">
      <c r="A172" s="64"/>
      <c r="B172" s="75" t="s">
        <v>123</v>
      </c>
      <c r="E172" s="63"/>
      <c r="G172" s="63"/>
    </row>
    <row r="173" s="50" customFormat="true" ht="12.75" hidden="false" customHeight="false" outlineLevel="0" collapsed="false">
      <c r="A173" s="64"/>
      <c r="B173" s="64" t="s">
        <v>280</v>
      </c>
      <c r="E173" s="63"/>
      <c r="G173" s="63"/>
    </row>
    <row r="174" s="50" customFormat="true" ht="12.75" hidden="false" customHeight="false" outlineLevel="0" collapsed="false">
      <c r="A174" s="64"/>
      <c r="B174" s="64" t="s">
        <v>281</v>
      </c>
      <c r="E174" s="63"/>
      <c r="G174" s="63"/>
    </row>
    <row r="175" s="50" customFormat="true" ht="12.75" hidden="false" customHeight="false" outlineLevel="0" collapsed="false">
      <c r="A175" s="64"/>
      <c r="B175" s="64" t="s">
        <v>282</v>
      </c>
      <c r="E175" s="63"/>
      <c r="G175" s="63"/>
    </row>
    <row r="176" s="50" customFormat="true" ht="12.75" hidden="false" customHeight="false" outlineLevel="0" collapsed="false">
      <c r="A176" s="64"/>
      <c r="B176" s="75" t="s">
        <v>283</v>
      </c>
      <c r="E176" s="63"/>
      <c r="G176" s="63"/>
    </row>
    <row r="177" s="50" customFormat="true" ht="12.75" hidden="false" customHeight="false" outlineLevel="0" collapsed="false">
      <c r="A177" s="64"/>
      <c r="B177" s="64" t="s">
        <v>284</v>
      </c>
      <c r="E177" s="63"/>
      <c r="G177" s="63"/>
    </row>
    <row r="178" s="50" customFormat="true" ht="12.75" hidden="false" customHeight="false" outlineLevel="0" collapsed="false">
      <c r="A178" s="64"/>
      <c r="B178" s="64" t="s">
        <v>285</v>
      </c>
      <c r="E178" s="63"/>
      <c r="G178" s="63"/>
    </row>
    <row r="179" s="50" customFormat="true" ht="12.75" hidden="false" customHeight="false" outlineLevel="0" collapsed="false">
      <c r="A179" s="64"/>
      <c r="B179" s="64" t="s">
        <v>286</v>
      </c>
      <c r="E179" s="63"/>
      <c r="G179" s="63"/>
    </row>
    <row r="180" s="50" customFormat="true" ht="12.75" hidden="false" customHeight="false" outlineLevel="0" collapsed="false">
      <c r="A180" s="64"/>
      <c r="B180" s="64" t="s">
        <v>287</v>
      </c>
      <c r="E180" s="63"/>
      <c r="G180" s="63"/>
    </row>
    <row r="181" s="50" customFormat="true" ht="12.75" hidden="false" customHeight="false" outlineLevel="0" collapsed="false">
      <c r="A181" s="64"/>
      <c r="B181" s="64" t="s">
        <v>288</v>
      </c>
      <c r="E181" s="63"/>
      <c r="G181" s="63"/>
    </row>
    <row r="182" s="50" customFormat="true" ht="12.75" hidden="false" customHeight="false" outlineLevel="0" collapsed="false">
      <c r="A182" s="64"/>
      <c r="B182" s="64" t="s">
        <v>289</v>
      </c>
      <c r="E182" s="63"/>
      <c r="G182" s="63"/>
    </row>
    <row r="183" s="50" customFormat="true" ht="12.75" hidden="false" customHeight="false" outlineLevel="0" collapsed="false">
      <c r="A183" s="64"/>
      <c r="B183" s="64" t="s">
        <v>290</v>
      </c>
      <c r="E183" s="63"/>
      <c r="G183" s="63"/>
    </row>
    <row r="184" s="50" customFormat="true" ht="12.75" hidden="false" customHeight="false" outlineLevel="0" collapsed="false">
      <c r="A184" s="64"/>
      <c r="B184" s="64" t="s">
        <v>291</v>
      </c>
      <c r="E184" s="63"/>
      <c r="G184" s="63"/>
    </row>
    <row r="185" s="50" customFormat="true" ht="12.75" hidden="false" customHeight="false" outlineLevel="0" collapsed="false">
      <c r="A185" s="64"/>
      <c r="B185" s="64" t="s">
        <v>292</v>
      </c>
      <c r="E185" s="63"/>
      <c r="G185" s="63"/>
    </row>
    <row r="186" s="50" customFormat="true" ht="12.75" hidden="false" customHeight="false" outlineLevel="0" collapsed="false">
      <c r="A186" s="64"/>
      <c r="B186" s="64" t="s">
        <v>293</v>
      </c>
      <c r="E186" s="63"/>
      <c r="G186" s="63"/>
    </row>
    <row r="187" s="50" customFormat="true" ht="12.75" hidden="false" customHeight="false" outlineLevel="0" collapsed="false">
      <c r="A187" s="64"/>
      <c r="B187" s="64" t="s">
        <v>294</v>
      </c>
      <c r="E187" s="63"/>
      <c r="G187" s="63"/>
    </row>
    <row r="188" s="50" customFormat="true" ht="12.75" hidden="false" customHeight="false" outlineLevel="0" collapsed="false">
      <c r="A188" s="64"/>
      <c r="B188" s="64" t="s">
        <v>295</v>
      </c>
      <c r="E188" s="63"/>
      <c r="G188" s="63"/>
    </row>
    <row r="189" s="50" customFormat="true" ht="12.75" hidden="false" customHeight="false" outlineLevel="0" collapsed="false">
      <c r="A189" s="64"/>
      <c r="B189" s="64" t="s">
        <v>296</v>
      </c>
      <c r="E189" s="63"/>
      <c r="G189" s="63"/>
    </row>
    <row r="190" s="50" customFormat="true" ht="12.75" hidden="false" customHeight="false" outlineLevel="0" collapsed="false">
      <c r="A190" s="64"/>
      <c r="B190" s="64" t="s">
        <v>297</v>
      </c>
      <c r="E190" s="63"/>
      <c r="G190" s="63"/>
    </row>
    <row r="191" s="50" customFormat="true" ht="12.75" hidden="false" customHeight="false" outlineLevel="0" collapsed="false">
      <c r="A191" s="64"/>
      <c r="B191" s="64" t="s">
        <v>298</v>
      </c>
      <c r="E191" s="63"/>
      <c r="G191" s="63"/>
    </row>
    <row r="192" s="64" customFormat="true" ht="12.75" hidden="false" customHeight="false" outlineLevel="0" collapsed="false">
      <c r="B192" s="64" t="s">
        <v>299</v>
      </c>
    </row>
    <row r="193" s="64" customFormat="true" ht="12.75" hidden="false" customHeight="false" outlineLevel="0" collapsed="false">
      <c r="B193" s="64" t="s">
        <v>300</v>
      </c>
    </row>
    <row r="194" s="64" customFormat="true" ht="12.75" hidden="false" customHeight="false" outlineLevel="0" collapsed="false">
      <c r="B194" s="64" t="s">
        <v>301</v>
      </c>
    </row>
    <row r="195" s="64" customFormat="true" ht="12.75" hidden="false" customHeight="false" outlineLevel="0" collapsed="false">
      <c r="B195" s="64" t="s">
        <v>302</v>
      </c>
    </row>
    <row r="196" s="64" customFormat="true" ht="12.75" hidden="false" customHeight="false" outlineLevel="0" collapsed="false">
      <c r="B196" s="64" t="s">
        <v>303</v>
      </c>
    </row>
    <row r="197" s="64" customFormat="true" ht="12.75" hidden="false" customHeight="false" outlineLevel="0" collapsed="false">
      <c r="B197" s="64" t="s">
        <v>304</v>
      </c>
    </row>
    <row r="198" s="64" customFormat="true" ht="12.75" hidden="false" customHeight="false" outlineLevel="0" collapsed="false">
      <c r="B198" s="64" t="s">
        <v>305</v>
      </c>
    </row>
    <row r="199" s="64" customFormat="true" ht="12.75" hidden="false" customHeight="false" outlineLevel="0" collapsed="false">
      <c r="B199" s="64" t="s">
        <v>306</v>
      </c>
    </row>
    <row r="200" s="64" customFormat="true" ht="12.75" hidden="false" customHeight="false" outlineLevel="0" collapsed="false">
      <c r="B200" s="64" t="s">
        <v>307</v>
      </c>
    </row>
    <row r="201" s="64" customFormat="true" ht="12.75" hidden="false" customHeight="false" outlineLevel="0" collapsed="false">
      <c r="B201" s="64" t="s">
        <v>308</v>
      </c>
    </row>
    <row r="202" s="64" customFormat="true" ht="12.75" hidden="false" customHeight="false" outlineLevel="0" collapsed="false">
      <c r="B202" s="64" t="s">
        <v>309</v>
      </c>
    </row>
    <row r="203" s="64" customFormat="true" ht="12.75" hidden="false" customHeight="false" outlineLevel="0" collapsed="false">
      <c r="B203" s="64" t="s">
        <v>310</v>
      </c>
    </row>
    <row r="204" s="64" customFormat="true" ht="12.75" hidden="false" customHeight="false" outlineLevel="0" collapsed="false">
      <c r="B204" s="64" t="s">
        <v>311</v>
      </c>
    </row>
    <row r="205" s="50" customFormat="true" ht="12.75" hidden="false" customHeight="true" outlineLevel="0" collapsed="false">
      <c r="A205" s="51"/>
      <c r="B205" s="51" t="s">
        <v>312</v>
      </c>
      <c r="E205" s="63"/>
      <c r="G205" s="63"/>
      <c r="J205" s="74"/>
    </row>
    <row r="206" s="50" customFormat="true" ht="12.75" hidden="false" customHeight="false" outlineLevel="0" collapsed="false">
      <c r="A206" s="51"/>
      <c r="B206" s="51" t="s">
        <v>313</v>
      </c>
      <c r="E206" s="63"/>
      <c r="G206" s="63"/>
    </row>
    <row r="207" s="50" customFormat="true" ht="12.75" hidden="false" customHeight="false" outlineLevel="0" collapsed="false">
      <c r="A207" s="51"/>
      <c r="B207" s="51" t="s">
        <v>314</v>
      </c>
      <c r="E207" s="63"/>
      <c r="G207" s="63"/>
    </row>
    <row r="208" s="50" customFormat="true" ht="12.75" hidden="false" customHeight="false" outlineLevel="0" collapsed="false">
      <c r="B208" s="50" t="s">
        <v>315</v>
      </c>
      <c r="E208" s="63"/>
      <c r="G208" s="63"/>
    </row>
    <row r="209" s="50" customFormat="true" ht="12.75" hidden="false" customHeight="false" outlineLevel="0" collapsed="false">
      <c r="B209" s="50" t="s">
        <v>316</v>
      </c>
      <c r="E209" s="63"/>
      <c r="G209" s="63"/>
    </row>
    <row r="210" s="50" customFormat="true" ht="12.75" hidden="false" customHeight="false" outlineLevel="0" collapsed="false">
      <c r="B210" s="50" t="s">
        <v>317</v>
      </c>
      <c r="E210" s="63"/>
      <c r="G210" s="63"/>
    </row>
    <row r="211" s="50" customFormat="true" ht="12.75" hidden="false" customHeight="false" outlineLevel="0" collapsed="false">
      <c r="B211" s="50" t="s">
        <v>318</v>
      </c>
      <c r="E211" s="63"/>
      <c r="G211" s="63"/>
    </row>
    <row r="212" s="50" customFormat="true" ht="12.75" hidden="false" customHeight="false" outlineLevel="0" collapsed="false">
      <c r="B212" s="50" t="s">
        <v>319</v>
      </c>
      <c r="E212" s="63"/>
      <c r="G212" s="63"/>
    </row>
    <row r="213" s="50" customFormat="true" ht="12.75" hidden="false" customHeight="false" outlineLevel="0" collapsed="false">
      <c r="B213" s="50" t="s">
        <v>320</v>
      </c>
      <c r="E213" s="63"/>
      <c r="G213" s="63"/>
    </row>
    <row r="214" s="50" customFormat="true" ht="12.75" hidden="false" customHeight="false" outlineLevel="0" collapsed="false">
      <c r="B214" s="50" t="s">
        <v>321</v>
      </c>
      <c r="E214" s="63"/>
      <c r="G214" s="63"/>
    </row>
    <row r="215" s="50" customFormat="true" ht="12.75" hidden="false" customHeight="false" outlineLevel="0" collapsed="false">
      <c r="B215" s="50" t="s">
        <v>322</v>
      </c>
      <c r="E215" s="63"/>
      <c r="G215" s="63"/>
    </row>
    <row r="216" s="50" customFormat="true" ht="12.75" hidden="false" customHeight="false" outlineLevel="0" collapsed="false">
      <c r="B216" s="50" t="s">
        <v>323</v>
      </c>
      <c r="E216" s="63"/>
      <c r="G216" s="63"/>
    </row>
    <row r="217" s="50" customFormat="true" ht="12.75" hidden="false" customHeight="false" outlineLevel="0" collapsed="false">
      <c r="B217" s="50" t="s">
        <v>324</v>
      </c>
      <c r="E217" s="63"/>
      <c r="G217" s="63"/>
    </row>
    <row r="218" s="50" customFormat="true" ht="12.75" hidden="false" customHeight="false" outlineLevel="0" collapsed="false">
      <c r="B218" s="50" t="s">
        <v>325</v>
      </c>
      <c r="E218" s="63"/>
      <c r="G218" s="63"/>
    </row>
    <row r="219" s="50" customFormat="true" ht="12.75" hidden="false" customHeight="false" outlineLevel="0" collapsed="false">
      <c r="B219" s="50" t="s">
        <v>326</v>
      </c>
      <c r="E219" s="63"/>
      <c r="G219" s="63"/>
    </row>
    <row r="220" s="50" customFormat="true" ht="12.75" hidden="false" customHeight="false" outlineLevel="0" collapsed="false">
      <c r="B220" s="50" t="s">
        <v>327</v>
      </c>
      <c r="E220" s="63"/>
      <c r="G220" s="63"/>
    </row>
    <row r="221" s="50" customFormat="true" ht="12.75" hidden="false" customHeight="false" outlineLevel="0" collapsed="false">
      <c r="B221" s="50" t="s">
        <v>328</v>
      </c>
      <c r="E221" s="63"/>
      <c r="G221" s="63"/>
    </row>
    <row r="222" s="50" customFormat="true" ht="12.75" hidden="false" customHeight="false" outlineLevel="0" collapsed="false">
      <c r="B222" s="50" t="s">
        <v>329</v>
      </c>
      <c r="E222" s="63"/>
      <c r="G222" s="63"/>
    </row>
    <row r="223" s="50" customFormat="true" ht="12.75" hidden="false" customHeight="false" outlineLevel="0" collapsed="false">
      <c r="B223" s="50" t="s">
        <v>330</v>
      </c>
      <c r="E223" s="63"/>
      <c r="G223" s="63"/>
    </row>
    <row r="224" s="50" customFormat="true" ht="12.75" hidden="false" customHeight="false" outlineLevel="0" collapsed="false">
      <c r="B224" s="50" t="s">
        <v>331</v>
      </c>
      <c r="E224" s="63"/>
      <c r="G224" s="63"/>
    </row>
    <row r="225" s="50" customFormat="true" ht="12.75" hidden="false" customHeight="false" outlineLevel="0" collapsed="false">
      <c r="B225" s="50" t="s">
        <v>332</v>
      </c>
      <c r="E225" s="63"/>
      <c r="G225" s="63"/>
    </row>
    <row r="226" s="50" customFormat="true" ht="12.75" hidden="false" customHeight="false" outlineLevel="0" collapsed="false">
      <c r="A226" s="51"/>
      <c r="B226" s="51"/>
      <c r="E226" s="63"/>
      <c r="G226" s="63"/>
    </row>
    <row r="227" s="50" customFormat="true" ht="12.75" hidden="false" customHeight="false" outlineLevel="0" collapsed="false">
      <c r="A227" s="51" t="s">
        <v>165</v>
      </c>
      <c r="B227" s="51" t="s">
        <v>333</v>
      </c>
      <c r="E227" s="63"/>
      <c r="G227" s="63"/>
    </row>
    <row r="228" s="50" customFormat="true" ht="12.75" hidden="false" customHeight="false" outlineLevel="0" collapsed="false">
      <c r="A228" s="51"/>
      <c r="B228" s="51" t="s">
        <v>334</v>
      </c>
      <c r="E228" s="63"/>
      <c r="G228" s="63"/>
    </row>
    <row r="229" s="50" customFormat="true" ht="12.75" hidden="false" customHeight="false" outlineLevel="0" collapsed="false">
      <c r="A229" s="51"/>
      <c r="B229" s="51" t="s">
        <v>335</v>
      </c>
      <c r="E229" s="63"/>
      <c r="G229" s="63"/>
    </row>
    <row r="230" s="50" customFormat="true" ht="12.75" hidden="false" customHeight="false" outlineLevel="0" collapsed="false">
      <c r="A230" s="51"/>
      <c r="B230" s="51" t="s">
        <v>336</v>
      </c>
      <c r="E230" s="63"/>
      <c r="G230" s="63"/>
    </row>
    <row r="231" s="50" customFormat="true" ht="12.75" hidden="false" customHeight="false" outlineLevel="0" collapsed="false">
      <c r="A231" s="51"/>
      <c r="B231" s="51" t="s">
        <v>337</v>
      </c>
      <c r="E231" s="63"/>
      <c r="G231" s="63"/>
    </row>
    <row r="232" s="50" customFormat="true" ht="12.75" hidden="false" customHeight="false" outlineLevel="0" collapsed="false">
      <c r="A232" s="51"/>
      <c r="B232" s="51" t="s">
        <v>338</v>
      </c>
      <c r="E232" s="63"/>
      <c r="G232" s="63"/>
    </row>
    <row r="233" s="50" customFormat="true" ht="12.75" hidden="false" customHeight="false" outlineLevel="0" collapsed="false">
      <c r="A233" s="51"/>
      <c r="B233" s="51"/>
      <c r="E233" s="63"/>
      <c r="G233" s="63"/>
    </row>
    <row r="234" s="50" customFormat="true" ht="12.75" hidden="false" customHeight="false" outlineLevel="0" collapsed="false">
      <c r="C234" s="50" t="s">
        <v>237</v>
      </c>
      <c r="E234" s="63" t="n">
        <v>1500</v>
      </c>
      <c r="G234" s="63"/>
      <c r="I234" s="67"/>
    </row>
    <row r="235" s="50" customFormat="true" ht="12.75" hidden="false" customHeight="false" outlineLevel="0" collapsed="false">
      <c r="E235" s="63"/>
      <c r="G235" s="63"/>
      <c r="I235" s="67"/>
    </row>
    <row r="236" s="50" customFormat="true" ht="12.75" hidden="false" customHeight="false" outlineLevel="0" collapsed="false">
      <c r="A236" s="50" t="s">
        <v>174</v>
      </c>
      <c r="B236" s="50" t="s">
        <v>339</v>
      </c>
      <c r="D236" s="51"/>
      <c r="E236" s="63"/>
      <c r="G236" s="63"/>
      <c r="I236" s="67"/>
    </row>
    <row r="237" s="50" customFormat="true" ht="12.75" hidden="false" customHeight="false" outlineLevel="0" collapsed="false">
      <c r="B237" s="50" t="s">
        <v>340</v>
      </c>
      <c r="D237" s="51"/>
      <c r="E237" s="63"/>
      <c r="G237" s="63"/>
      <c r="I237" s="67"/>
    </row>
    <row r="238" s="50" customFormat="true" ht="12.75" hidden="false" customHeight="false" outlineLevel="0" collapsed="false">
      <c r="B238" s="50" t="s">
        <v>341</v>
      </c>
      <c r="D238" s="51"/>
      <c r="E238" s="63"/>
      <c r="G238" s="63"/>
      <c r="I238" s="67"/>
    </row>
    <row r="239" s="50" customFormat="true" ht="12.75" hidden="false" customHeight="false" outlineLevel="0" collapsed="false">
      <c r="B239" s="50" t="s">
        <v>342</v>
      </c>
      <c r="D239" s="51"/>
      <c r="E239" s="63"/>
      <c r="G239" s="63"/>
      <c r="I239" s="67"/>
    </row>
    <row r="240" s="50" customFormat="true" ht="12.75" hidden="false" customHeight="false" outlineLevel="0" collapsed="false">
      <c r="D240" s="51"/>
      <c r="E240" s="63"/>
      <c r="G240" s="63"/>
      <c r="I240" s="67"/>
    </row>
    <row r="241" s="50" customFormat="true" ht="12.75" hidden="false" customHeight="false" outlineLevel="0" collapsed="false">
      <c r="B241" s="50" t="s">
        <v>343</v>
      </c>
      <c r="C241" s="50" t="s">
        <v>210</v>
      </c>
      <c r="E241" s="63" t="n">
        <v>1</v>
      </c>
      <c r="G241" s="63"/>
      <c r="I241" s="67"/>
    </row>
    <row r="242" s="50" customFormat="true" ht="12.75" hidden="false" customHeight="false" outlineLevel="0" collapsed="false">
      <c r="B242" s="50" t="s">
        <v>344</v>
      </c>
      <c r="C242" s="50" t="s">
        <v>210</v>
      </c>
      <c r="E242" s="63" t="n">
        <v>1</v>
      </c>
      <c r="G242" s="63"/>
      <c r="I242" s="67"/>
    </row>
    <row r="243" s="50" customFormat="true" ht="12.75" hidden="false" customHeight="false" outlineLevel="0" collapsed="false">
      <c r="B243" s="71" t="s">
        <v>345</v>
      </c>
      <c r="C243" s="71" t="s">
        <v>210</v>
      </c>
      <c r="E243" s="72" t="n">
        <v>1</v>
      </c>
      <c r="F243" s="76"/>
      <c r="G243" s="63"/>
      <c r="I243" s="67"/>
    </row>
    <row r="244" s="50" customFormat="true" ht="12.75" hidden="false" customHeight="false" outlineLevel="0" collapsed="false">
      <c r="B244" s="50" t="s">
        <v>346</v>
      </c>
      <c r="C244" s="50" t="s">
        <v>210</v>
      </c>
      <c r="E244" s="63" t="n">
        <v>1</v>
      </c>
      <c r="G244" s="63"/>
      <c r="I244" s="67"/>
    </row>
    <row r="245" s="50" customFormat="true" ht="12.75" hidden="false" customHeight="false" outlineLevel="0" collapsed="false">
      <c r="B245" s="50" t="s">
        <v>347</v>
      </c>
      <c r="C245" s="50" t="s">
        <v>210</v>
      </c>
      <c r="E245" s="63" t="n">
        <v>1</v>
      </c>
      <c r="G245" s="63"/>
      <c r="I245" s="67"/>
    </row>
    <row r="246" s="50" customFormat="true" ht="12.75" hidden="false" customHeight="false" outlineLevel="0" collapsed="false">
      <c r="D246" s="51"/>
      <c r="E246" s="63"/>
      <c r="G246" s="63"/>
      <c r="I246" s="67"/>
    </row>
    <row r="247" s="50" customFormat="true" ht="12.75" hidden="false" customHeight="false" outlineLevel="0" collapsed="false">
      <c r="A247" s="50" t="s">
        <v>190</v>
      </c>
      <c r="B247" s="50" t="s">
        <v>348</v>
      </c>
      <c r="D247" s="51"/>
      <c r="E247" s="63"/>
      <c r="G247" s="63"/>
      <c r="I247" s="67"/>
    </row>
    <row r="248" s="50" customFormat="true" ht="12.75" hidden="false" customHeight="false" outlineLevel="0" collapsed="false">
      <c r="B248" s="50" t="s">
        <v>349</v>
      </c>
      <c r="D248" s="51"/>
      <c r="E248" s="63"/>
      <c r="G248" s="63"/>
      <c r="I248" s="67"/>
    </row>
    <row r="249" s="50" customFormat="true" ht="12.75" hidden="false" customHeight="false" outlineLevel="0" collapsed="false">
      <c r="B249" s="50" t="s">
        <v>350</v>
      </c>
      <c r="D249" s="51"/>
      <c r="E249" s="63"/>
      <c r="G249" s="63"/>
      <c r="I249" s="67"/>
    </row>
    <row r="250" s="50" customFormat="true" ht="12.75" hidden="false" customHeight="false" outlineLevel="0" collapsed="false">
      <c r="E250" s="63"/>
      <c r="G250" s="63"/>
    </row>
    <row r="251" s="50" customFormat="true" ht="12.75" hidden="false" customHeight="false" outlineLevel="0" collapsed="false">
      <c r="B251" s="50" t="s">
        <v>351</v>
      </c>
      <c r="C251" s="50" t="s">
        <v>210</v>
      </c>
      <c r="E251" s="63" t="n">
        <v>3</v>
      </c>
      <c r="G251" s="63"/>
      <c r="I251" s="67"/>
    </row>
    <row r="252" s="50" customFormat="true" ht="12.75" hidden="false" customHeight="false" outlineLevel="0" collapsed="false">
      <c r="B252" s="50" t="s">
        <v>352</v>
      </c>
      <c r="C252" s="50" t="s">
        <v>210</v>
      </c>
      <c r="E252" s="63" t="n">
        <v>3</v>
      </c>
      <c r="G252" s="63"/>
      <c r="I252" s="67"/>
    </row>
    <row r="253" s="50" customFormat="true" ht="12.75" hidden="false" customHeight="false" outlineLevel="0" collapsed="false">
      <c r="B253" s="71" t="s">
        <v>353</v>
      </c>
      <c r="C253" s="76" t="s">
        <v>210</v>
      </c>
      <c r="D253" s="71"/>
      <c r="E253" s="72" t="n">
        <v>1</v>
      </c>
      <c r="F253" s="76"/>
      <c r="G253" s="63"/>
      <c r="I253" s="67"/>
    </row>
    <row r="254" s="50" customFormat="true" ht="12.75" hidden="false" customHeight="false" outlineLevel="0" collapsed="false">
      <c r="B254" s="71" t="s">
        <v>354</v>
      </c>
      <c r="C254" s="71" t="s">
        <v>210</v>
      </c>
      <c r="E254" s="72" t="n">
        <v>1</v>
      </c>
      <c r="F254" s="76"/>
      <c r="G254" s="63"/>
      <c r="I254" s="67"/>
    </row>
    <row r="255" s="50" customFormat="true" ht="12.75" hidden="false" customHeight="false" outlineLevel="0" collapsed="false">
      <c r="B255" s="71" t="s">
        <v>355</v>
      </c>
      <c r="C255" s="71" t="s">
        <v>210</v>
      </c>
      <c r="E255" s="72" t="n">
        <v>1</v>
      </c>
      <c r="F255" s="76"/>
      <c r="G255" s="63"/>
      <c r="I255" s="67"/>
    </row>
    <row r="256" s="50" customFormat="true" ht="12.75" hidden="false" customHeight="false" outlineLevel="0" collapsed="false">
      <c r="B256" s="71" t="s">
        <v>356</v>
      </c>
      <c r="C256" s="71" t="s">
        <v>210</v>
      </c>
      <c r="E256" s="72" t="n">
        <v>1</v>
      </c>
      <c r="F256" s="76"/>
      <c r="G256" s="63"/>
      <c r="I256" s="67"/>
    </row>
    <row r="257" s="50" customFormat="true" ht="12.75" hidden="false" customHeight="false" outlineLevel="0" collapsed="false">
      <c r="B257" s="71"/>
      <c r="C257" s="71"/>
      <c r="E257" s="72"/>
      <c r="F257" s="76"/>
      <c r="G257" s="63"/>
      <c r="I257" s="67"/>
    </row>
    <row r="258" s="50" customFormat="true" ht="12.75" hidden="false" customHeight="false" outlineLevel="0" collapsed="false">
      <c r="A258" s="50" t="s">
        <v>198</v>
      </c>
      <c r="B258" s="71" t="s">
        <v>357</v>
      </c>
      <c r="C258" s="71"/>
      <c r="E258" s="72"/>
      <c r="F258" s="76"/>
      <c r="G258" s="63"/>
      <c r="I258" s="67"/>
    </row>
    <row r="259" s="50" customFormat="true" ht="12.75" hidden="false" customHeight="false" outlineLevel="0" collapsed="false">
      <c r="B259" s="71" t="s">
        <v>358</v>
      </c>
      <c r="C259" s="71"/>
      <c r="E259" s="72"/>
      <c r="F259" s="76"/>
      <c r="G259" s="63"/>
      <c r="I259" s="67"/>
    </row>
    <row r="260" s="50" customFormat="true" ht="12.75" hidden="false" customHeight="false" outlineLevel="0" collapsed="false">
      <c r="B260" s="71" t="s">
        <v>359</v>
      </c>
      <c r="C260" s="71"/>
      <c r="E260" s="72"/>
      <c r="F260" s="76"/>
      <c r="G260" s="63"/>
      <c r="I260" s="67"/>
    </row>
    <row r="261" s="50" customFormat="true" ht="12.75" hidden="false" customHeight="false" outlineLevel="0" collapsed="false">
      <c r="B261" s="71" t="s">
        <v>360</v>
      </c>
      <c r="C261" s="71"/>
      <c r="E261" s="72"/>
      <c r="F261" s="76"/>
      <c r="G261" s="63"/>
      <c r="I261" s="67"/>
    </row>
    <row r="262" s="50" customFormat="true" ht="12.75" hidden="false" customHeight="false" outlineLevel="0" collapsed="false">
      <c r="B262" s="71"/>
      <c r="C262" s="71"/>
      <c r="E262" s="72"/>
      <c r="F262" s="76"/>
      <c r="G262" s="63"/>
      <c r="I262" s="67"/>
    </row>
    <row r="263" s="50" customFormat="true" ht="12.75" hidden="false" customHeight="false" outlineLevel="0" collapsed="false">
      <c r="B263" s="71" t="s">
        <v>361</v>
      </c>
      <c r="C263" s="71"/>
      <c r="E263" s="72"/>
      <c r="F263" s="76"/>
      <c r="G263" s="63"/>
      <c r="I263" s="67"/>
    </row>
    <row r="264" s="50" customFormat="true" ht="12.75" hidden="false" customHeight="false" outlineLevel="0" collapsed="false">
      <c r="C264" s="50" t="s">
        <v>210</v>
      </c>
      <c r="E264" s="63" t="n">
        <v>7</v>
      </c>
      <c r="G264" s="63"/>
      <c r="I264" s="67"/>
    </row>
    <row r="265" s="50" customFormat="true" ht="12.75" hidden="false" customHeight="false" outlineLevel="0" collapsed="false">
      <c r="B265" s="71" t="s">
        <v>362</v>
      </c>
      <c r="C265" s="71"/>
      <c r="E265" s="72"/>
      <c r="F265" s="76"/>
      <c r="G265" s="63"/>
      <c r="I265" s="67"/>
    </row>
    <row r="266" s="50" customFormat="true" ht="12.75" hidden="false" customHeight="false" outlineLevel="0" collapsed="false">
      <c r="C266" s="50" t="s">
        <v>210</v>
      </c>
      <c r="E266" s="63" t="n">
        <v>1</v>
      </c>
      <c r="G266" s="63"/>
      <c r="I266" s="67"/>
    </row>
    <row r="267" s="50" customFormat="true" ht="12.75" hidden="false" customHeight="false" outlineLevel="0" collapsed="false">
      <c r="B267" s="71" t="s">
        <v>363</v>
      </c>
      <c r="C267" s="71"/>
      <c r="E267" s="72"/>
      <c r="F267" s="76"/>
      <c r="G267" s="63"/>
      <c r="I267" s="67"/>
    </row>
    <row r="268" s="50" customFormat="true" ht="12.75" hidden="false" customHeight="false" outlineLevel="0" collapsed="false">
      <c r="C268" s="50" t="s">
        <v>210</v>
      </c>
      <c r="E268" s="63" t="n">
        <v>3</v>
      </c>
      <c r="G268" s="63"/>
      <c r="I268" s="67"/>
    </row>
    <row r="269" s="50" customFormat="true" ht="12.75" hidden="false" customHeight="false" outlineLevel="0" collapsed="false">
      <c r="B269" s="71" t="s">
        <v>364</v>
      </c>
      <c r="C269" s="71"/>
      <c r="E269" s="72"/>
      <c r="F269" s="76"/>
      <c r="G269" s="63"/>
      <c r="I269" s="67"/>
    </row>
    <row r="270" s="50" customFormat="true" ht="12.75" hidden="false" customHeight="false" outlineLevel="0" collapsed="false">
      <c r="C270" s="50" t="s">
        <v>210</v>
      </c>
      <c r="E270" s="63" t="n">
        <v>6</v>
      </c>
      <c r="G270" s="63"/>
      <c r="I270" s="67"/>
    </row>
    <row r="271" s="50" customFormat="true" ht="12.75" hidden="false" customHeight="false" outlineLevel="0" collapsed="false">
      <c r="B271" s="71" t="s">
        <v>365</v>
      </c>
      <c r="C271" s="71"/>
      <c r="E271" s="72"/>
      <c r="F271" s="76"/>
      <c r="G271" s="63"/>
      <c r="I271" s="67"/>
    </row>
    <row r="272" s="50" customFormat="true" ht="12.75" hidden="false" customHeight="false" outlineLevel="0" collapsed="false">
      <c r="C272" s="50" t="s">
        <v>210</v>
      </c>
      <c r="E272" s="63" t="n">
        <v>3</v>
      </c>
      <c r="G272" s="63"/>
      <c r="I272" s="67"/>
    </row>
    <row r="273" s="50" customFormat="true" ht="12.75" hidden="false" customHeight="false" outlineLevel="0" collapsed="false">
      <c r="B273" s="71" t="s">
        <v>366</v>
      </c>
      <c r="C273" s="71"/>
      <c r="E273" s="72"/>
      <c r="F273" s="76"/>
      <c r="G273" s="63"/>
      <c r="I273" s="67"/>
    </row>
    <row r="274" s="50" customFormat="true" ht="12.75" hidden="false" customHeight="false" outlineLevel="0" collapsed="false">
      <c r="C274" s="50" t="s">
        <v>210</v>
      </c>
      <c r="E274" s="63" t="n">
        <v>1</v>
      </c>
      <c r="G274" s="63"/>
      <c r="I274" s="67"/>
    </row>
    <row r="275" s="50" customFormat="true" ht="12.75" hidden="false" customHeight="false" outlineLevel="0" collapsed="false">
      <c r="B275" s="71" t="s">
        <v>367</v>
      </c>
      <c r="C275" s="71"/>
      <c r="E275" s="72"/>
      <c r="F275" s="76"/>
      <c r="G275" s="63"/>
      <c r="I275" s="67"/>
    </row>
    <row r="276" s="50" customFormat="true" ht="12.75" hidden="false" customHeight="false" outlineLevel="0" collapsed="false">
      <c r="C276" s="50" t="s">
        <v>210</v>
      </c>
      <c r="E276" s="63" t="n">
        <v>1</v>
      </c>
      <c r="G276" s="63"/>
      <c r="I276" s="67"/>
    </row>
    <row r="277" s="50" customFormat="true" ht="12.75" hidden="false" customHeight="false" outlineLevel="0" collapsed="false">
      <c r="B277" s="71" t="s">
        <v>368</v>
      </c>
      <c r="C277" s="71"/>
      <c r="E277" s="72"/>
      <c r="F277" s="76"/>
      <c r="G277" s="63"/>
      <c r="I277" s="67"/>
    </row>
    <row r="278" s="50" customFormat="true" ht="12.75" hidden="false" customHeight="false" outlineLevel="0" collapsed="false">
      <c r="C278" s="50" t="s">
        <v>210</v>
      </c>
      <c r="E278" s="63" t="n">
        <v>4</v>
      </c>
      <c r="G278" s="63"/>
      <c r="I278" s="67"/>
    </row>
    <row r="279" s="50" customFormat="true" ht="12.75" hidden="false" customHeight="false" outlineLevel="0" collapsed="false">
      <c r="B279" s="71"/>
      <c r="C279" s="71"/>
      <c r="E279" s="72"/>
      <c r="F279" s="76"/>
      <c r="G279" s="63"/>
      <c r="I279" s="67"/>
    </row>
    <row r="280" s="50" customFormat="true" ht="12.75" hidden="false" customHeight="false" outlineLevel="0" collapsed="false">
      <c r="A280" s="50" t="s">
        <v>205</v>
      </c>
      <c r="B280" s="50" t="s">
        <v>369</v>
      </c>
      <c r="C280" s="71"/>
      <c r="E280" s="72"/>
      <c r="F280" s="76"/>
      <c r="G280" s="63"/>
      <c r="I280" s="67"/>
    </row>
    <row r="281" s="50" customFormat="true" ht="12.75" hidden="false" customHeight="false" outlineLevel="0" collapsed="false">
      <c r="B281" s="71" t="s">
        <v>370</v>
      </c>
      <c r="C281" s="71"/>
      <c r="E281" s="72"/>
      <c r="F281" s="76"/>
      <c r="G281" s="63"/>
      <c r="I281" s="67"/>
    </row>
    <row r="282" s="50" customFormat="true" ht="12.75" hidden="false" customHeight="false" outlineLevel="0" collapsed="false">
      <c r="B282" s="71" t="s">
        <v>371</v>
      </c>
      <c r="C282" s="71"/>
      <c r="E282" s="72"/>
      <c r="F282" s="76"/>
      <c r="G282" s="63"/>
      <c r="I282" s="67"/>
    </row>
    <row r="283" s="50" customFormat="true" ht="12.75" hidden="false" customHeight="false" outlineLevel="0" collapsed="false">
      <c r="B283" s="71" t="s">
        <v>372</v>
      </c>
      <c r="C283" s="71"/>
      <c r="E283" s="72"/>
      <c r="F283" s="76"/>
      <c r="G283" s="63"/>
      <c r="I283" s="67"/>
    </row>
    <row r="284" s="50" customFormat="true" ht="12.75" hidden="false" customHeight="false" outlineLevel="0" collapsed="false">
      <c r="B284" s="71" t="s">
        <v>373</v>
      </c>
      <c r="C284" s="71"/>
      <c r="E284" s="72"/>
      <c r="F284" s="76"/>
      <c r="G284" s="63"/>
      <c r="I284" s="67"/>
    </row>
    <row r="285" s="50" customFormat="true" ht="12.75" hidden="false" customHeight="false" outlineLevel="0" collapsed="false">
      <c r="B285" s="71" t="s">
        <v>374</v>
      </c>
      <c r="C285" s="71"/>
      <c r="E285" s="72"/>
      <c r="F285" s="76"/>
      <c r="G285" s="63"/>
      <c r="I285" s="67"/>
    </row>
    <row r="286" s="50" customFormat="true" ht="12.75" hidden="false" customHeight="false" outlineLevel="0" collapsed="false">
      <c r="B286" s="71" t="s">
        <v>375</v>
      </c>
      <c r="C286" s="71"/>
      <c r="E286" s="72"/>
      <c r="F286" s="76"/>
      <c r="G286" s="63"/>
      <c r="I286" s="67"/>
    </row>
    <row r="287" s="50" customFormat="true" ht="12.75" hidden="false" customHeight="false" outlineLevel="0" collapsed="false">
      <c r="B287" s="71" t="s">
        <v>376</v>
      </c>
      <c r="C287" s="71"/>
      <c r="E287" s="72"/>
      <c r="F287" s="76"/>
      <c r="G287" s="63"/>
      <c r="I287" s="67"/>
    </row>
    <row r="288" s="50" customFormat="true" ht="12.75" hidden="false" customHeight="false" outlineLevel="0" collapsed="false">
      <c r="B288" s="71" t="s">
        <v>377</v>
      </c>
      <c r="C288" s="71"/>
      <c r="E288" s="72"/>
      <c r="F288" s="76"/>
      <c r="G288" s="63"/>
      <c r="I288" s="67"/>
    </row>
    <row r="289" s="50" customFormat="true" ht="12.75" hidden="false" customHeight="false" outlineLevel="0" collapsed="false">
      <c r="B289" s="71" t="s">
        <v>378</v>
      </c>
      <c r="C289" s="71"/>
      <c r="E289" s="72"/>
      <c r="F289" s="76"/>
      <c r="G289" s="63"/>
      <c r="I289" s="67"/>
    </row>
    <row r="290" s="50" customFormat="true" ht="12.75" hidden="false" customHeight="false" outlineLevel="0" collapsed="false">
      <c r="B290" s="71" t="s">
        <v>379</v>
      </c>
      <c r="C290" s="71"/>
      <c r="E290" s="72"/>
      <c r="F290" s="76"/>
      <c r="G290" s="63"/>
      <c r="I290" s="67"/>
    </row>
    <row r="291" s="50" customFormat="true" ht="12.75" hidden="false" customHeight="false" outlineLevel="0" collapsed="false">
      <c r="B291" s="71" t="s">
        <v>380</v>
      </c>
      <c r="C291" s="71"/>
      <c r="E291" s="72"/>
      <c r="F291" s="76"/>
      <c r="G291" s="63"/>
      <c r="I291" s="67"/>
    </row>
    <row r="292" s="50" customFormat="true" ht="12.75" hidden="false" customHeight="false" outlineLevel="0" collapsed="false">
      <c r="B292" s="71" t="s">
        <v>381</v>
      </c>
      <c r="C292" s="71"/>
      <c r="E292" s="72"/>
      <c r="F292" s="76"/>
      <c r="G292" s="63"/>
      <c r="I292" s="67"/>
    </row>
    <row r="293" s="50" customFormat="true" ht="12.75" hidden="false" customHeight="false" outlineLevel="0" collapsed="false">
      <c r="B293" s="71" t="s">
        <v>382</v>
      </c>
      <c r="C293" s="71"/>
      <c r="E293" s="72"/>
      <c r="F293" s="76"/>
      <c r="G293" s="63"/>
      <c r="I293" s="67"/>
    </row>
    <row r="294" s="50" customFormat="true" ht="12.75" hidden="false" customHeight="false" outlineLevel="0" collapsed="false">
      <c r="B294" s="71" t="s">
        <v>383</v>
      </c>
      <c r="C294" s="71"/>
      <c r="E294" s="72"/>
      <c r="F294" s="76"/>
      <c r="G294" s="63"/>
      <c r="I294" s="67"/>
    </row>
    <row r="295" s="50" customFormat="true" ht="12.75" hidden="false" customHeight="false" outlineLevel="0" collapsed="false">
      <c r="B295" s="64" t="s">
        <v>384</v>
      </c>
      <c r="C295" s="51"/>
      <c r="E295" s="63"/>
      <c r="G295" s="63"/>
      <c r="I295" s="67"/>
    </row>
    <row r="296" s="50" customFormat="true" ht="12.75" hidden="false" customHeight="false" outlineLevel="0" collapsed="false">
      <c r="B296" s="64" t="s">
        <v>385</v>
      </c>
      <c r="C296" s="51"/>
      <c r="E296" s="63"/>
      <c r="G296" s="63"/>
      <c r="I296" s="67"/>
    </row>
    <row r="297" s="50" customFormat="true" ht="12.75" hidden="false" customHeight="false" outlineLevel="0" collapsed="false">
      <c r="B297" s="64" t="s">
        <v>386</v>
      </c>
      <c r="C297" s="51"/>
      <c r="E297" s="63"/>
      <c r="G297" s="63"/>
      <c r="I297" s="67"/>
    </row>
    <row r="298" s="50" customFormat="true" ht="12.75" hidden="false" customHeight="false" outlineLevel="0" collapsed="false">
      <c r="B298" s="64" t="s">
        <v>387</v>
      </c>
      <c r="C298" s="51"/>
      <c r="E298" s="63"/>
      <c r="G298" s="63"/>
      <c r="I298" s="67"/>
    </row>
    <row r="299" s="50" customFormat="true" ht="12.75" hidden="false" customHeight="false" outlineLevel="0" collapsed="false">
      <c r="B299" s="64" t="s">
        <v>388</v>
      </c>
      <c r="C299" s="51"/>
      <c r="E299" s="63"/>
      <c r="G299" s="63"/>
      <c r="I299" s="67"/>
    </row>
    <row r="300" s="50" customFormat="true" ht="12.75" hidden="false" customHeight="false" outlineLevel="0" collapsed="false">
      <c r="B300" s="64" t="s">
        <v>389</v>
      </c>
      <c r="C300" s="51"/>
      <c r="E300" s="63"/>
      <c r="G300" s="63"/>
      <c r="I300" s="67"/>
    </row>
    <row r="301" s="50" customFormat="true" ht="12.75" hidden="false" customHeight="false" outlineLevel="0" collapsed="false">
      <c r="B301" s="64" t="s">
        <v>390</v>
      </c>
      <c r="C301" s="51"/>
      <c r="E301" s="63"/>
      <c r="G301" s="63"/>
      <c r="I301" s="67"/>
    </row>
    <row r="302" s="50" customFormat="true" ht="12.75" hidden="false" customHeight="false" outlineLevel="0" collapsed="false">
      <c r="B302" s="64"/>
      <c r="C302" s="51"/>
      <c r="E302" s="63"/>
      <c r="G302" s="63"/>
      <c r="I302" s="67"/>
    </row>
    <row r="303" s="50" customFormat="true" ht="12.75" hidden="false" customHeight="false" outlineLevel="0" collapsed="false">
      <c r="B303" s="64" t="s">
        <v>391</v>
      </c>
      <c r="D303" s="51"/>
      <c r="E303" s="77"/>
      <c r="G303" s="63"/>
      <c r="I303" s="67"/>
    </row>
    <row r="304" s="50" customFormat="true" ht="12.75" hidden="false" customHeight="false" outlineLevel="0" collapsed="false">
      <c r="C304" s="50" t="s">
        <v>237</v>
      </c>
      <c r="E304" s="63" t="n">
        <v>200</v>
      </c>
      <c r="G304" s="63"/>
      <c r="I304" s="67"/>
    </row>
    <row r="305" s="50" customFormat="true" ht="12.75" hidden="false" customHeight="false" outlineLevel="0" collapsed="false">
      <c r="B305" s="64" t="s">
        <v>392</v>
      </c>
      <c r="E305" s="63"/>
      <c r="G305" s="63"/>
      <c r="I305" s="67"/>
    </row>
    <row r="306" s="50" customFormat="true" ht="12.75" hidden="false" customHeight="false" outlineLevel="0" collapsed="false">
      <c r="B306" s="64"/>
      <c r="C306" s="51" t="s">
        <v>189</v>
      </c>
      <c r="E306" s="77" t="n">
        <v>30</v>
      </c>
      <c r="G306" s="63"/>
      <c r="I306" s="67"/>
    </row>
    <row r="307" s="50" customFormat="true" ht="12.75" hidden="false" customHeight="false" outlineLevel="0" collapsed="false">
      <c r="B307" s="64"/>
      <c r="C307" s="51"/>
      <c r="E307" s="77"/>
      <c r="G307" s="63"/>
      <c r="I307" s="67"/>
    </row>
    <row r="308" s="50" customFormat="true" ht="12.75" hidden="false" customHeight="false" outlineLevel="0" collapsed="false">
      <c r="A308" s="50" t="s">
        <v>211</v>
      </c>
      <c r="B308" s="50" t="s">
        <v>369</v>
      </c>
      <c r="C308" s="71"/>
      <c r="E308" s="72"/>
      <c r="F308" s="76"/>
      <c r="G308" s="63"/>
      <c r="I308" s="67"/>
    </row>
    <row r="309" s="50" customFormat="true" ht="12.75" hidden="false" customHeight="false" outlineLevel="0" collapsed="false">
      <c r="B309" s="71" t="s">
        <v>393</v>
      </c>
      <c r="C309" s="71"/>
      <c r="E309" s="72"/>
      <c r="F309" s="76"/>
      <c r="G309" s="63"/>
      <c r="I309" s="67"/>
    </row>
    <row r="310" s="50" customFormat="true" ht="12.75" hidden="false" customHeight="false" outlineLevel="0" collapsed="false">
      <c r="B310" s="71" t="s">
        <v>394</v>
      </c>
      <c r="C310" s="71"/>
      <c r="E310" s="72"/>
      <c r="F310" s="76"/>
      <c r="G310" s="63"/>
      <c r="I310" s="67"/>
    </row>
    <row r="311" s="50" customFormat="true" ht="12.75" hidden="false" customHeight="false" outlineLevel="0" collapsed="false">
      <c r="B311" s="71" t="s">
        <v>395</v>
      </c>
      <c r="C311" s="71"/>
      <c r="E311" s="72"/>
      <c r="F311" s="76"/>
      <c r="G311" s="63"/>
      <c r="I311" s="67"/>
    </row>
    <row r="312" s="50" customFormat="true" ht="12.75" hidden="false" customHeight="false" outlineLevel="0" collapsed="false">
      <c r="B312" s="71" t="s">
        <v>396</v>
      </c>
      <c r="C312" s="71"/>
      <c r="E312" s="72"/>
      <c r="F312" s="76"/>
      <c r="G312" s="63"/>
      <c r="I312" s="67"/>
    </row>
    <row r="313" s="50" customFormat="true" ht="12.75" hidden="false" customHeight="false" outlineLevel="0" collapsed="false">
      <c r="B313" s="71" t="s">
        <v>397</v>
      </c>
      <c r="C313" s="71"/>
      <c r="E313" s="72"/>
      <c r="F313" s="76"/>
      <c r="G313" s="63"/>
      <c r="I313" s="67"/>
    </row>
    <row r="314" s="50" customFormat="true" ht="12.75" hidden="false" customHeight="false" outlineLevel="0" collapsed="false">
      <c r="B314" s="71" t="s">
        <v>398</v>
      </c>
      <c r="C314" s="71"/>
      <c r="E314" s="72"/>
      <c r="F314" s="76"/>
      <c r="G314" s="63"/>
      <c r="I314" s="67"/>
    </row>
    <row r="315" s="50" customFormat="true" ht="12.75" hidden="false" customHeight="false" outlineLevel="0" collapsed="false">
      <c r="B315" s="71" t="s">
        <v>399</v>
      </c>
      <c r="C315" s="71"/>
      <c r="E315" s="72"/>
      <c r="F315" s="76"/>
      <c r="G315" s="63"/>
      <c r="I315" s="67"/>
    </row>
    <row r="316" s="50" customFormat="true" ht="12.75" hidden="false" customHeight="false" outlineLevel="0" collapsed="false">
      <c r="B316" s="71" t="s">
        <v>400</v>
      </c>
      <c r="C316" s="71"/>
      <c r="E316" s="72"/>
      <c r="F316" s="76"/>
      <c r="G316" s="63"/>
      <c r="I316" s="67"/>
    </row>
    <row r="317" s="50" customFormat="true" ht="12.75" hidden="false" customHeight="false" outlineLevel="0" collapsed="false">
      <c r="B317" s="71" t="s">
        <v>401</v>
      </c>
      <c r="C317" s="71"/>
      <c r="E317" s="72"/>
      <c r="F317" s="76"/>
      <c r="G317" s="63"/>
      <c r="I317" s="67"/>
    </row>
    <row r="318" s="50" customFormat="true" ht="12.75" hidden="false" customHeight="false" outlineLevel="0" collapsed="false">
      <c r="B318" s="71" t="s">
        <v>402</v>
      </c>
      <c r="C318" s="71"/>
      <c r="E318" s="72"/>
      <c r="F318" s="76"/>
      <c r="G318" s="63"/>
      <c r="I318" s="67"/>
    </row>
    <row r="319" s="50" customFormat="true" ht="12.75" hidden="false" customHeight="false" outlineLevel="0" collapsed="false">
      <c r="B319" s="71" t="s">
        <v>403</v>
      </c>
      <c r="C319" s="71"/>
      <c r="E319" s="72"/>
      <c r="F319" s="76"/>
      <c r="G319" s="63"/>
      <c r="I319" s="67"/>
    </row>
    <row r="320" s="50" customFormat="true" ht="12.75" hidden="false" customHeight="false" outlineLevel="0" collapsed="false">
      <c r="B320" s="71" t="s">
        <v>382</v>
      </c>
      <c r="C320" s="71"/>
      <c r="E320" s="72"/>
      <c r="F320" s="76"/>
      <c r="G320" s="63"/>
      <c r="I320" s="67"/>
    </row>
    <row r="321" s="50" customFormat="true" ht="12.75" hidden="false" customHeight="false" outlineLevel="0" collapsed="false">
      <c r="B321" s="71" t="s">
        <v>383</v>
      </c>
      <c r="C321" s="71"/>
      <c r="E321" s="72"/>
      <c r="F321" s="76"/>
      <c r="G321" s="63"/>
      <c r="I321" s="67"/>
    </row>
    <row r="322" s="50" customFormat="true" ht="12.75" hidden="false" customHeight="false" outlineLevel="0" collapsed="false">
      <c r="B322" s="64" t="s">
        <v>384</v>
      </c>
      <c r="C322" s="51"/>
      <c r="E322" s="63"/>
      <c r="G322" s="63"/>
      <c r="I322" s="67"/>
    </row>
    <row r="323" s="50" customFormat="true" ht="12.75" hidden="false" customHeight="false" outlineLevel="0" collapsed="false">
      <c r="B323" s="64" t="s">
        <v>385</v>
      </c>
      <c r="C323" s="51"/>
      <c r="E323" s="63"/>
      <c r="G323" s="63"/>
      <c r="I323" s="67"/>
    </row>
    <row r="324" s="50" customFormat="true" ht="12.75" hidden="false" customHeight="false" outlineLevel="0" collapsed="false">
      <c r="B324" s="64" t="s">
        <v>386</v>
      </c>
      <c r="C324" s="51"/>
      <c r="E324" s="63"/>
      <c r="G324" s="63"/>
      <c r="I324" s="67"/>
    </row>
    <row r="325" s="50" customFormat="true" ht="12.75" hidden="false" customHeight="false" outlineLevel="0" collapsed="false">
      <c r="B325" s="64" t="s">
        <v>387</v>
      </c>
      <c r="C325" s="51"/>
      <c r="E325" s="63"/>
      <c r="G325" s="63"/>
      <c r="I325" s="67"/>
    </row>
    <row r="326" s="50" customFormat="true" ht="12.75" hidden="false" customHeight="false" outlineLevel="0" collapsed="false">
      <c r="B326" s="64" t="s">
        <v>388</v>
      </c>
      <c r="C326" s="51"/>
      <c r="E326" s="63"/>
      <c r="G326" s="63"/>
      <c r="I326" s="67"/>
    </row>
    <row r="327" s="50" customFormat="true" ht="12.75" hidden="false" customHeight="false" outlineLevel="0" collapsed="false">
      <c r="B327" s="64" t="s">
        <v>389</v>
      </c>
      <c r="C327" s="51"/>
      <c r="E327" s="63"/>
      <c r="G327" s="63"/>
      <c r="I327" s="67"/>
    </row>
    <row r="328" s="50" customFormat="true" ht="12.75" hidden="false" customHeight="false" outlineLevel="0" collapsed="false">
      <c r="B328" s="64" t="s">
        <v>390</v>
      </c>
      <c r="C328" s="51"/>
      <c r="E328" s="63"/>
      <c r="G328" s="63"/>
      <c r="I328" s="67"/>
    </row>
    <row r="329" s="50" customFormat="true" ht="12.75" hidden="false" customHeight="false" outlineLevel="0" collapsed="false">
      <c r="B329" s="64"/>
      <c r="C329" s="51"/>
      <c r="E329" s="63"/>
      <c r="G329" s="63"/>
      <c r="I329" s="67"/>
    </row>
    <row r="330" s="50" customFormat="true" ht="12.75" hidden="false" customHeight="false" outlineLevel="0" collapsed="false">
      <c r="B330" s="64"/>
      <c r="C330" s="51" t="s">
        <v>237</v>
      </c>
      <c r="E330" s="77" t="n">
        <v>100</v>
      </c>
      <c r="G330" s="63"/>
      <c r="I330" s="67"/>
    </row>
    <row r="331" s="50" customFormat="true" ht="12.75" hidden="false" customHeight="false" outlineLevel="0" collapsed="false">
      <c r="A331" s="78"/>
      <c r="E331" s="79"/>
      <c r="G331" s="63"/>
      <c r="I331" s="67"/>
    </row>
    <row r="332" s="50" customFormat="true" ht="12.75" hidden="false" customHeight="false" outlineLevel="0" collapsed="false">
      <c r="A332" s="64" t="s">
        <v>221</v>
      </c>
      <c r="B332" s="64" t="s">
        <v>369</v>
      </c>
      <c r="C332" s="51"/>
      <c r="E332" s="63"/>
      <c r="G332" s="63"/>
      <c r="I332" s="67"/>
    </row>
    <row r="333" s="50" customFormat="true" ht="12.75" hidden="false" customHeight="false" outlineLevel="0" collapsed="false">
      <c r="B333" s="64" t="s">
        <v>404</v>
      </c>
      <c r="C333" s="51"/>
      <c r="E333" s="63"/>
      <c r="G333" s="63"/>
      <c r="I333" s="67"/>
    </row>
    <row r="334" s="50" customFormat="true" ht="12.75" hidden="false" customHeight="false" outlineLevel="0" collapsed="false">
      <c r="B334" s="64" t="s">
        <v>405</v>
      </c>
      <c r="C334" s="51"/>
      <c r="E334" s="63"/>
      <c r="G334" s="63"/>
      <c r="I334" s="67"/>
    </row>
    <row r="335" s="50" customFormat="true" ht="12.75" hidden="false" customHeight="false" outlineLevel="0" collapsed="false">
      <c r="B335" s="64" t="s">
        <v>406</v>
      </c>
      <c r="C335" s="51"/>
      <c r="E335" s="63"/>
      <c r="G335" s="63"/>
      <c r="I335" s="67"/>
    </row>
    <row r="336" s="50" customFormat="true" ht="12.75" hidden="false" customHeight="false" outlineLevel="0" collapsed="false">
      <c r="B336" s="64" t="s">
        <v>407</v>
      </c>
      <c r="C336" s="51"/>
      <c r="E336" s="63"/>
      <c r="G336" s="63"/>
      <c r="I336" s="67"/>
    </row>
    <row r="337" s="50" customFormat="true" ht="12.75" hidden="false" customHeight="false" outlineLevel="0" collapsed="false">
      <c r="B337" s="64" t="s">
        <v>408</v>
      </c>
      <c r="C337" s="51"/>
      <c r="E337" s="63"/>
      <c r="G337" s="63"/>
      <c r="I337" s="67"/>
    </row>
    <row r="338" s="50" customFormat="true" ht="12.75" hidden="false" customHeight="false" outlineLevel="0" collapsed="false">
      <c r="B338" s="64" t="s">
        <v>409</v>
      </c>
      <c r="C338" s="51"/>
      <c r="E338" s="63"/>
      <c r="G338" s="63"/>
      <c r="I338" s="67"/>
    </row>
    <row r="339" s="50" customFormat="true" ht="12.75" hidden="false" customHeight="false" outlineLevel="0" collapsed="false">
      <c r="B339" s="64" t="s">
        <v>410</v>
      </c>
      <c r="C339" s="51"/>
      <c r="E339" s="63"/>
      <c r="G339" s="63"/>
      <c r="I339" s="67"/>
    </row>
    <row r="340" s="50" customFormat="true" ht="12.75" hidden="false" customHeight="false" outlineLevel="0" collapsed="false">
      <c r="B340" s="64" t="s">
        <v>411</v>
      </c>
      <c r="C340" s="51"/>
      <c r="E340" s="63"/>
      <c r="G340" s="63"/>
      <c r="I340" s="67"/>
    </row>
    <row r="341" s="50" customFormat="true" ht="12.75" hidden="false" customHeight="false" outlineLevel="0" collapsed="false">
      <c r="B341" s="64" t="s">
        <v>412</v>
      </c>
      <c r="C341" s="51"/>
      <c r="E341" s="63"/>
      <c r="G341" s="63"/>
      <c r="I341" s="67"/>
    </row>
    <row r="342" s="50" customFormat="true" ht="12.75" hidden="false" customHeight="false" outlineLevel="0" collapsed="false">
      <c r="B342" s="64" t="s">
        <v>413</v>
      </c>
      <c r="C342" s="51"/>
      <c r="E342" s="63"/>
      <c r="G342" s="63"/>
      <c r="I342" s="67"/>
    </row>
    <row r="343" s="50" customFormat="true" ht="12.75" hidden="false" customHeight="false" outlineLevel="0" collapsed="false">
      <c r="B343" s="64" t="s">
        <v>414</v>
      </c>
      <c r="C343" s="51"/>
      <c r="E343" s="63"/>
      <c r="G343" s="63"/>
      <c r="I343" s="67"/>
    </row>
    <row r="344" s="50" customFormat="true" ht="12.75" hidden="false" customHeight="false" outlineLevel="0" collapsed="false">
      <c r="B344" s="64" t="s">
        <v>415</v>
      </c>
      <c r="C344" s="51"/>
      <c r="E344" s="63"/>
      <c r="G344" s="63"/>
      <c r="I344" s="67"/>
    </row>
    <row r="345" s="50" customFormat="true" ht="12.75" hidden="false" customHeight="false" outlineLevel="0" collapsed="false">
      <c r="B345" s="64" t="s">
        <v>416</v>
      </c>
      <c r="C345" s="51"/>
      <c r="E345" s="63"/>
      <c r="G345" s="63"/>
      <c r="I345" s="67"/>
    </row>
    <row r="346" s="50" customFormat="true" ht="12.75" hidden="false" customHeight="false" outlineLevel="0" collapsed="false">
      <c r="B346" s="64" t="s">
        <v>384</v>
      </c>
      <c r="C346" s="51"/>
      <c r="E346" s="63"/>
      <c r="G346" s="63"/>
      <c r="I346" s="67"/>
    </row>
    <row r="347" s="50" customFormat="true" ht="12.75" hidden="false" customHeight="false" outlineLevel="0" collapsed="false">
      <c r="B347" s="64" t="s">
        <v>385</v>
      </c>
      <c r="C347" s="51"/>
      <c r="E347" s="63"/>
      <c r="G347" s="63"/>
      <c r="I347" s="67"/>
    </row>
    <row r="348" s="50" customFormat="true" ht="12.75" hidden="false" customHeight="false" outlineLevel="0" collapsed="false">
      <c r="B348" s="64" t="s">
        <v>386</v>
      </c>
      <c r="C348" s="51"/>
      <c r="E348" s="63"/>
      <c r="G348" s="63"/>
      <c r="I348" s="67"/>
    </row>
    <row r="349" s="50" customFormat="true" ht="12.75" hidden="false" customHeight="false" outlineLevel="0" collapsed="false">
      <c r="B349" s="64" t="s">
        <v>387</v>
      </c>
      <c r="C349" s="51"/>
      <c r="E349" s="63"/>
      <c r="G349" s="63"/>
      <c r="I349" s="67"/>
    </row>
    <row r="350" s="50" customFormat="true" ht="12.75" hidden="false" customHeight="false" outlineLevel="0" collapsed="false">
      <c r="B350" s="64" t="s">
        <v>388</v>
      </c>
      <c r="C350" s="51"/>
      <c r="E350" s="63"/>
      <c r="G350" s="63"/>
      <c r="I350" s="67"/>
    </row>
    <row r="351" s="50" customFormat="true" ht="12.75" hidden="false" customHeight="false" outlineLevel="0" collapsed="false">
      <c r="B351" s="64" t="s">
        <v>389</v>
      </c>
      <c r="C351" s="51"/>
      <c r="E351" s="63"/>
      <c r="G351" s="63"/>
      <c r="I351" s="67"/>
    </row>
    <row r="352" s="50" customFormat="true" ht="12.75" hidden="false" customHeight="false" outlineLevel="0" collapsed="false">
      <c r="B352" s="64" t="s">
        <v>390</v>
      </c>
      <c r="C352" s="51"/>
      <c r="E352" s="63"/>
      <c r="G352" s="63"/>
      <c r="I352" s="67"/>
    </row>
    <row r="353" s="50" customFormat="true" ht="12.75" hidden="false" customHeight="false" outlineLevel="0" collapsed="false">
      <c r="B353" s="64"/>
      <c r="C353" s="51"/>
      <c r="E353" s="63"/>
      <c r="G353" s="63"/>
      <c r="I353" s="67"/>
    </row>
    <row r="354" s="50" customFormat="true" ht="12.75" hidden="false" customHeight="false" outlineLevel="0" collapsed="false">
      <c r="B354" s="64" t="s">
        <v>391</v>
      </c>
      <c r="D354" s="51"/>
      <c r="E354" s="77"/>
      <c r="G354" s="63"/>
      <c r="I354" s="67"/>
    </row>
    <row r="355" s="50" customFormat="true" ht="12.75" hidden="false" customHeight="false" outlineLevel="0" collapsed="false">
      <c r="B355" s="64"/>
      <c r="C355" s="64" t="s">
        <v>237</v>
      </c>
      <c r="E355" s="77" t="n">
        <v>390</v>
      </c>
      <c r="G355" s="63"/>
      <c r="I355" s="67"/>
    </row>
    <row r="356" s="50" customFormat="true" ht="12.75" hidden="false" customHeight="false" outlineLevel="0" collapsed="false">
      <c r="B356" s="64" t="s">
        <v>417</v>
      </c>
      <c r="C356" s="51"/>
      <c r="E356" s="63"/>
      <c r="G356" s="63"/>
      <c r="I356" s="67"/>
    </row>
    <row r="357" s="50" customFormat="true" ht="12.75" hidden="false" customHeight="false" outlineLevel="0" collapsed="false">
      <c r="B357" s="64"/>
      <c r="C357" s="51" t="s">
        <v>189</v>
      </c>
      <c r="E357" s="77" t="n">
        <v>45</v>
      </c>
      <c r="G357" s="63"/>
      <c r="I357" s="67"/>
    </row>
    <row r="358" s="50" customFormat="true" ht="12.75" hidden="false" customHeight="false" outlineLevel="0" collapsed="false">
      <c r="B358" s="64" t="s">
        <v>418</v>
      </c>
      <c r="C358" s="51"/>
      <c r="E358" s="63"/>
      <c r="G358" s="63"/>
      <c r="I358" s="67"/>
    </row>
    <row r="359" s="50" customFormat="true" ht="12.75" hidden="false" customHeight="false" outlineLevel="0" collapsed="false">
      <c r="B359" s="64"/>
      <c r="C359" s="64" t="s">
        <v>173</v>
      </c>
      <c r="E359" s="77" t="n">
        <v>1</v>
      </c>
      <c r="G359" s="63"/>
      <c r="I359" s="67"/>
    </row>
    <row r="360" s="50" customFormat="true" ht="12.75" hidden="false" customHeight="false" outlineLevel="0" collapsed="false">
      <c r="B360" s="64" t="s">
        <v>419</v>
      </c>
      <c r="C360" s="51"/>
      <c r="E360" s="63"/>
      <c r="G360" s="63"/>
      <c r="I360" s="67"/>
    </row>
    <row r="361" s="50" customFormat="true" ht="12.75" hidden="false" customHeight="false" outlineLevel="0" collapsed="false">
      <c r="B361" s="64"/>
      <c r="C361" s="51" t="s">
        <v>189</v>
      </c>
      <c r="E361" s="77" t="n">
        <v>27</v>
      </c>
      <c r="G361" s="63"/>
      <c r="I361" s="67"/>
    </row>
    <row r="362" s="50" customFormat="true" ht="12.75" hidden="false" customHeight="false" outlineLevel="0" collapsed="false">
      <c r="B362" s="64" t="s">
        <v>420</v>
      </c>
      <c r="C362" s="51"/>
      <c r="E362" s="77"/>
      <c r="G362" s="63"/>
      <c r="I362" s="67"/>
    </row>
    <row r="363" s="50" customFormat="true" ht="12.75" hidden="false" customHeight="false" outlineLevel="0" collapsed="false">
      <c r="B363" s="64"/>
      <c r="C363" s="51" t="s">
        <v>237</v>
      </c>
      <c r="E363" s="77" t="n">
        <v>15</v>
      </c>
      <c r="G363" s="63"/>
      <c r="I363" s="67"/>
    </row>
    <row r="364" s="50" customFormat="true" ht="12.75" hidden="false" customHeight="false" outlineLevel="0" collapsed="false">
      <c r="B364" s="64" t="s">
        <v>421</v>
      </c>
      <c r="C364" s="51"/>
      <c r="E364" s="77"/>
      <c r="G364" s="63"/>
      <c r="I364" s="67"/>
    </row>
    <row r="365" s="50" customFormat="true" ht="12.75" hidden="false" customHeight="false" outlineLevel="0" collapsed="false">
      <c r="B365" s="64"/>
      <c r="C365" s="64" t="s">
        <v>173</v>
      </c>
      <c r="E365" s="77" t="n">
        <v>1</v>
      </c>
      <c r="G365" s="63"/>
      <c r="I365" s="67"/>
    </row>
    <row r="366" s="50" customFormat="true" ht="12.75" hidden="false" customHeight="false" outlineLevel="0" collapsed="false">
      <c r="C366" s="71"/>
      <c r="E366" s="72"/>
      <c r="F366" s="76"/>
      <c r="G366" s="63"/>
      <c r="I366" s="67"/>
    </row>
    <row r="367" s="50" customFormat="true" ht="12.75" hidden="false" customHeight="false" outlineLevel="0" collapsed="false">
      <c r="A367" s="50" t="s">
        <v>238</v>
      </c>
      <c r="B367" s="71" t="s">
        <v>422</v>
      </c>
      <c r="C367" s="71"/>
      <c r="E367" s="72"/>
      <c r="F367" s="76"/>
      <c r="G367" s="63"/>
      <c r="I367" s="67"/>
    </row>
    <row r="368" s="50" customFormat="true" ht="12.75" hidden="false" customHeight="false" outlineLevel="0" collapsed="false">
      <c r="B368" s="71" t="s">
        <v>423</v>
      </c>
      <c r="C368" s="71"/>
      <c r="E368" s="72"/>
      <c r="F368" s="76"/>
      <c r="G368" s="63"/>
      <c r="I368" s="67"/>
    </row>
    <row r="369" s="50" customFormat="true" ht="12.75" hidden="false" customHeight="false" outlineLevel="0" collapsed="false">
      <c r="A369" s="51"/>
      <c r="B369" s="51" t="s">
        <v>424</v>
      </c>
      <c r="E369" s="63"/>
      <c r="G369" s="63"/>
    </row>
    <row r="370" s="50" customFormat="true" ht="12.75" hidden="false" customHeight="false" outlineLevel="0" collapsed="false">
      <c r="A370" s="51"/>
      <c r="B370" s="51" t="s">
        <v>425</v>
      </c>
      <c r="E370" s="63"/>
      <c r="G370" s="63"/>
    </row>
    <row r="371" s="50" customFormat="true" ht="12.75" hidden="false" customHeight="false" outlineLevel="0" collapsed="false">
      <c r="A371" s="51"/>
      <c r="B371" s="51" t="s">
        <v>426</v>
      </c>
      <c r="E371" s="63"/>
      <c r="G371" s="63"/>
    </row>
    <row r="372" s="50" customFormat="true" ht="12.75" hidden="false" customHeight="false" outlineLevel="0" collapsed="false">
      <c r="A372" s="51"/>
      <c r="B372" s="51" t="s">
        <v>427</v>
      </c>
      <c r="E372" s="63"/>
      <c r="G372" s="63"/>
    </row>
    <row r="373" s="50" customFormat="true" ht="12.75" hidden="false" customHeight="false" outlineLevel="0" collapsed="false">
      <c r="B373" s="71"/>
      <c r="C373" s="71"/>
      <c r="E373" s="72"/>
      <c r="F373" s="76"/>
      <c r="G373" s="63"/>
      <c r="I373" s="67"/>
    </row>
    <row r="374" s="50" customFormat="true" ht="12.75" hidden="false" customHeight="false" outlineLevel="0" collapsed="false">
      <c r="C374" s="50" t="s">
        <v>237</v>
      </c>
      <c r="E374" s="63" t="n">
        <v>65</v>
      </c>
      <c r="G374" s="63"/>
      <c r="I374" s="67"/>
    </row>
    <row r="375" s="50" customFormat="true" ht="12.75" hidden="false" customHeight="false" outlineLevel="0" collapsed="false">
      <c r="E375" s="63"/>
      <c r="G375" s="63"/>
      <c r="I375" s="67"/>
    </row>
    <row r="376" s="50" customFormat="true" ht="12.75" hidden="false" customHeight="false" outlineLevel="0" collapsed="false">
      <c r="A376" s="50" t="s">
        <v>242</v>
      </c>
      <c r="B376" s="71" t="s">
        <v>428</v>
      </c>
      <c r="C376" s="71"/>
      <c r="E376" s="72"/>
      <c r="F376" s="76"/>
      <c r="G376" s="63"/>
      <c r="I376" s="67"/>
    </row>
    <row r="377" s="50" customFormat="true" ht="12.75" hidden="false" customHeight="false" outlineLevel="0" collapsed="false">
      <c r="B377" s="71" t="s">
        <v>429</v>
      </c>
      <c r="C377" s="71"/>
      <c r="E377" s="72"/>
      <c r="F377" s="76"/>
      <c r="G377" s="63"/>
      <c r="I377" s="67"/>
    </row>
    <row r="378" s="50" customFormat="true" ht="12.75" hidden="false" customHeight="false" outlineLevel="0" collapsed="false">
      <c r="A378" s="51"/>
      <c r="B378" s="51" t="s">
        <v>430</v>
      </c>
      <c r="E378" s="63"/>
      <c r="G378" s="63"/>
    </row>
    <row r="379" s="50" customFormat="true" ht="12.75" hidden="false" customHeight="false" outlineLevel="0" collapsed="false">
      <c r="A379" s="51"/>
      <c r="B379" s="51" t="s">
        <v>424</v>
      </c>
      <c r="E379" s="63"/>
      <c r="G379" s="63"/>
    </row>
    <row r="380" s="50" customFormat="true" ht="12.75" hidden="false" customHeight="false" outlineLevel="0" collapsed="false">
      <c r="A380" s="51"/>
      <c r="B380" s="51" t="s">
        <v>431</v>
      </c>
      <c r="E380" s="63"/>
      <c r="G380" s="63"/>
    </row>
    <row r="381" s="50" customFormat="true" ht="12.75" hidden="false" customHeight="false" outlineLevel="0" collapsed="false">
      <c r="A381" s="51"/>
      <c r="B381" s="51" t="s">
        <v>432</v>
      </c>
      <c r="E381" s="63"/>
      <c r="G381" s="63"/>
    </row>
    <row r="382" s="50" customFormat="true" ht="12.75" hidden="false" customHeight="false" outlineLevel="0" collapsed="false">
      <c r="A382" s="51"/>
      <c r="B382" s="51" t="s">
        <v>427</v>
      </c>
      <c r="E382" s="63"/>
      <c r="G382" s="63"/>
    </row>
    <row r="383" s="50" customFormat="true" ht="12.75" hidden="false" customHeight="false" outlineLevel="0" collapsed="false">
      <c r="B383" s="71"/>
      <c r="C383" s="71"/>
      <c r="E383" s="72"/>
      <c r="F383" s="76"/>
      <c r="G383" s="63"/>
      <c r="I383" s="67"/>
    </row>
    <row r="384" s="50" customFormat="true" ht="12.75" hidden="false" customHeight="false" outlineLevel="0" collapsed="false">
      <c r="C384" s="50" t="s">
        <v>237</v>
      </c>
      <c r="E384" s="63" t="n">
        <v>30</v>
      </c>
      <c r="G384" s="63"/>
      <c r="I384" s="67"/>
    </row>
    <row r="385" s="50" customFormat="true" ht="12.75" hidden="false" customHeight="false" outlineLevel="0" collapsed="false">
      <c r="E385" s="63"/>
      <c r="G385" s="63"/>
      <c r="I385" s="67"/>
    </row>
    <row r="386" s="50" customFormat="true" ht="12.75" hidden="false" customHeight="false" outlineLevel="0" collapsed="false">
      <c r="A386" s="50" t="s">
        <v>247</v>
      </c>
      <c r="B386" s="71" t="s">
        <v>433</v>
      </c>
      <c r="C386" s="71"/>
      <c r="E386" s="72"/>
      <c r="F386" s="76"/>
      <c r="G386" s="63"/>
      <c r="I386" s="67"/>
    </row>
    <row r="387" s="50" customFormat="true" ht="12.75" hidden="false" customHeight="false" outlineLevel="0" collapsed="false">
      <c r="B387" s="71" t="s">
        <v>434</v>
      </c>
      <c r="C387" s="71"/>
      <c r="E387" s="72"/>
      <c r="F387" s="76"/>
      <c r="G387" s="63"/>
      <c r="I387" s="67"/>
    </row>
    <row r="388" s="50" customFormat="true" ht="12.75" hidden="false" customHeight="false" outlineLevel="0" collapsed="false">
      <c r="A388" s="51"/>
      <c r="B388" s="51" t="s">
        <v>435</v>
      </c>
      <c r="E388" s="63"/>
      <c r="G388" s="63"/>
    </row>
    <row r="389" s="50" customFormat="true" ht="12.75" hidden="false" customHeight="false" outlineLevel="0" collapsed="false">
      <c r="A389" s="51"/>
      <c r="B389" s="51" t="s">
        <v>436</v>
      </c>
      <c r="E389" s="63"/>
      <c r="G389" s="63"/>
    </row>
    <row r="390" s="50" customFormat="true" ht="12.75" hidden="false" customHeight="false" outlineLevel="0" collapsed="false">
      <c r="A390" s="51"/>
      <c r="B390" s="51" t="s">
        <v>437</v>
      </c>
      <c r="E390" s="63"/>
      <c r="G390" s="63"/>
    </row>
    <row r="391" s="50" customFormat="true" ht="12.75" hidden="false" customHeight="false" outlineLevel="0" collapsed="false">
      <c r="A391" s="51"/>
      <c r="B391" s="51" t="s">
        <v>438</v>
      </c>
      <c r="E391" s="63"/>
      <c r="G391" s="63"/>
    </row>
    <row r="392" s="50" customFormat="true" ht="12.75" hidden="false" customHeight="false" outlineLevel="0" collapsed="false">
      <c r="A392" s="51"/>
      <c r="B392" s="51" t="s">
        <v>439</v>
      </c>
      <c r="E392" s="63"/>
      <c r="G392" s="63"/>
    </row>
    <row r="393" s="50" customFormat="true" ht="12.75" hidden="false" customHeight="false" outlineLevel="0" collapsed="false">
      <c r="B393" s="71"/>
      <c r="C393" s="71"/>
      <c r="E393" s="72"/>
      <c r="F393" s="76"/>
      <c r="G393" s="63"/>
      <c r="I393" s="67"/>
    </row>
    <row r="394" s="50" customFormat="true" ht="12.75" hidden="false" customHeight="false" outlineLevel="0" collapsed="false">
      <c r="C394" s="50" t="s">
        <v>189</v>
      </c>
      <c r="E394" s="63" t="n">
        <v>100</v>
      </c>
      <c r="G394" s="63"/>
      <c r="I394" s="67"/>
    </row>
    <row r="395" s="50" customFormat="true" ht="12.75" hidden="false" customHeight="false" outlineLevel="0" collapsed="false">
      <c r="E395" s="63"/>
      <c r="G395" s="63"/>
      <c r="I395" s="67"/>
    </row>
    <row r="396" s="50" customFormat="true" ht="12.75" hidden="false" customHeight="false" outlineLevel="0" collapsed="false">
      <c r="A396" s="50" t="s">
        <v>262</v>
      </c>
      <c r="B396" s="71" t="s">
        <v>440</v>
      </c>
      <c r="C396" s="71"/>
      <c r="E396" s="72"/>
      <c r="F396" s="76"/>
      <c r="G396" s="63"/>
      <c r="I396" s="67"/>
    </row>
    <row r="397" s="50" customFormat="true" ht="12.75" hidden="false" customHeight="false" outlineLevel="0" collapsed="false">
      <c r="B397" s="71" t="s">
        <v>441</v>
      </c>
      <c r="C397" s="71"/>
      <c r="E397" s="72"/>
      <c r="F397" s="76"/>
      <c r="G397" s="63"/>
      <c r="I397" s="67"/>
    </row>
    <row r="398" s="50" customFormat="true" ht="12.75" hidden="false" customHeight="false" outlineLevel="0" collapsed="false">
      <c r="A398" s="51"/>
      <c r="B398" s="51" t="s">
        <v>442</v>
      </c>
      <c r="E398" s="63"/>
      <c r="G398" s="63"/>
    </row>
    <row r="399" s="50" customFormat="true" ht="12.75" hidden="false" customHeight="false" outlineLevel="0" collapsed="false">
      <c r="A399" s="51"/>
      <c r="B399" s="51" t="s">
        <v>443</v>
      </c>
      <c r="E399" s="63"/>
      <c r="G399" s="63"/>
    </row>
    <row r="400" s="50" customFormat="true" ht="12.75" hidden="false" customHeight="false" outlineLevel="0" collapsed="false">
      <c r="A400" s="51"/>
      <c r="B400" s="51" t="s">
        <v>444</v>
      </c>
      <c r="E400" s="63"/>
      <c r="G400" s="63"/>
    </row>
    <row r="401" s="50" customFormat="true" ht="12.75" hidden="false" customHeight="false" outlineLevel="0" collapsed="false">
      <c r="A401" s="51"/>
      <c r="B401" s="51" t="s">
        <v>445</v>
      </c>
      <c r="E401" s="63"/>
      <c r="G401" s="63"/>
    </row>
    <row r="402" s="50" customFormat="true" ht="12.75" hidden="false" customHeight="false" outlineLevel="0" collapsed="false">
      <c r="B402" s="71"/>
      <c r="C402" s="71"/>
      <c r="E402" s="72"/>
      <c r="F402" s="76"/>
      <c r="G402" s="63"/>
      <c r="I402" s="67"/>
    </row>
    <row r="403" s="50" customFormat="true" ht="12.75" hidden="false" customHeight="false" outlineLevel="0" collapsed="false">
      <c r="C403" s="50" t="s">
        <v>189</v>
      </c>
      <c r="E403" s="63" t="n">
        <v>100</v>
      </c>
      <c r="G403" s="63"/>
      <c r="I403" s="67"/>
    </row>
    <row r="404" s="50" customFormat="true" ht="12.75" hidden="false" customHeight="false" outlineLevel="0" collapsed="false">
      <c r="E404" s="63"/>
      <c r="G404" s="63"/>
      <c r="I404" s="67"/>
    </row>
    <row r="405" s="50" customFormat="true" ht="12.75" hidden="false" customHeight="false" outlineLevel="0" collapsed="false">
      <c r="A405" s="64" t="s">
        <v>267</v>
      </c>
      <c r="B405" s="51" t="s">
        <v>446</v>
      </c>
      <c r="E405" s="63"/>
      <c r="G405" s="63"/>
      <c r="I405" s="67"/>
    </row>
    <row r="406" s="50" customFormat="true" ht="12.75" hidden="false" customHeight="false" outlineLevel="0" collapsed="false">
      <c r="A406" s="51"/>
      <c r="B406" s="51" t="s">
        <v>447</v>
      </c>
      <c r="E406" s="63"/>
      <c r="G406" s="63"/>
      <c r="I406" s="67"/>
    </row>
    <row r="407" s="50" customFormat="true" ht="12.75" hidden="false" customHeight="false" outlineLevel="0" collapsed="false">
      <c r="B407" s="50" t="s">
        <v>448</v>
      </c>
      <c r="E407" s="63"/>
      <c r="G407" s="63"/>
    </row>
    <row r="408" s="50" customFormat="true" ht="12.75" hidden="false" customHeight="false" outlineLevel="0" collapsed="false">
      <c r="B408" s="50" t="s">
        <v>449</v>
      </c>
      <c r="E408" s="63"/>
      <c r="G408" s="63"/>
    </row>
    <row r="409" s="50" customFormat="true" ht="12.75" hidden="false" customHeight="false" outlineLevel="0" collapsed="false">
      <c r="B409" s="50" t="s">
        <v>450</v>
      </c>
      <c r="E409" s="63"/>
      <c r="G409" s="63"/>
    </row>
    <row r="410" s="50" customFormat="true" ht="12.75" hidden="false" customHeight="false" outlineLevel="0" collapsed="false">
      <c r="B410" s="50" t="s">
        <v>451</v>
      </c>
      <c r="E410" s="63"/>
      <c r="G410" s="63"/>
    </row>
    <row r="411" s="50" customFormat="true" ht="12.75" hidden="false" customHeight="false" outlineLevel="0" collapsed="false">
      <c r="B411" s="50" t="s">
        <v>452</v>
      </c>
      <c r="E411" s="63"/>
      <c r="G411" s="63"/>
    </row>
    <row r="412" s="50" customFormat="true" ht="12.75" hidden="false" customHeight="false" outlineLevel="0" collapsed="false">
      <c r="E412" s="63"/>
      <c r="G412" s="63"/>
    </row>
    <row r="413" s="50" customFormat="true" ht="12.75" hidden="false" customHeight="false" outlineLevel="0" collapsed="false">
      <c r="B413" s="50" t="s">
        <v>453</v>
      </c>
      <c r="C413" s="51" t="s">
        <v>237</v>
      </c>
      <c r="E413" s="63" t="n">
        <v>20</v>
      </c>
      <c r="G413" s="63"/>
      <c r="I413" s="67"/>
    </row>
    <row r="414" s="50" customFormat="true" ht="12.75" hidden="false" customHeight="false" outlineLevel="0" collapsed="false">
      <c r="B414" s="50" t="s">
        <v>454</v>
      </c>
      <c r="C414" s="51" t="s">
        <v>189</v>
      </c>
      <c r="E414" s="63" t="n">
        <v>17</v>
      </c>
      <c r="G414" s="63"/>
      <c r="I414" s="67"/>
    </row>
    <row r="415" s="50" customFormat="true" ht="12.75" hidden="false" customHeight="false" outlineLevel="0" collapsed="false">
      <c r="E415" s="63"/>
      <c r="G415" s="63"/>
      <c r="I415" s="67"/>
    </row>
    <row r="416" s="50" customFormat="true" ht="12.75" hidden="false" customHeight="false" outlineLevel="0" collapsed="false">
      <c r="A416" s="50" t="s">
        <v>455</v>
      </c>
      <c r="B416" s="71" t="s">
        <v>456</v>
      </c>
      <c r="C416" s="71"/>
      <c r="E416" s="72"/>
      <c r="F416" s="76"/>
      <c r="G416" s="63"/>
      <c r="I416" s="67"/>
    </row>
    <row r="417" s="50" customFormat="true" ht="12.75" hidden="false" customHeight="false" outlineLevel="0" collapsed="false">
      <c r="B417" s="71" t="s">
        <v>457</v>
      </c>
      <c r="C417" s="71"/>
      <c r="E417" s="72"/>
      <c r="F417" s="76"/>
      <c r="G417" s="63"/>
      <c r="I417" s="67"/>
    </row>
    <row r="418" s="50" customFormat="true" ht="12.75" hidden="false" customHeight="false" outlineLevel="0" collapsed="false">
      <c r="A418" s="51"/>
      <c r="B418" s="51" t="s">
        <v>458</v>
      </c>
      <c r="E418" s="63"/>
      <c r="G418" s="63"/>
    </row>
    <row r="419" s="50" customFormat="true" ht="12.75" hidden="false" customHeight="false" outlineLevel="0" collapsed="false">
      <c r="A419" s="51"/>
      <c r="B419" s="51" t="s">
        <v>459</v>
      </c>
      <c r="E419" s="63"/>
      <c r="G419" s="63"/>
    </row>
    <row r="420" s="50" customFormat="true" ht="12.75" hidden="false" customHeight="false" outlineLevel="0" collapsed="false">
      <c r="A420" s="51"/>
      <c r="B420" s="51" t="s">
        <v>460</v>
      </c>
      <c r="E420" s="63"/>
      <c r="G420" s="63"/>
    </row>
    <row r="421" s="50" customFormat="true" ht="12.75" hidden="false" customHeight="false" outlineLevel="0" collapsed="false">
      <c r="A421" s="51"/>
      <c r="B421" s="51" t="s">
        <v>427</v>
      </c>
      <c r="E421" s="63"/>
      <c r="G421" s="63"/>
    </row>
    <row r="422" s="50" customFormat="true" ht="12.75" hidden="false" customHeight="false" outlineLevel="0" collapsed="false">
      <c r="B422" s="71"/>
      <c r="C422" s="71"/>
      <c r="E422" s="72"/>
      <c r="F422" s="76"/>
      <c r="G422" s="63"/>
      <c r="I422" s="67"/>
    </row>
    <row r="423" s="50" customFormat="true" ht="12.75" hidden="false" customHeight="false" outlineLevel="0" collapsed="false">
      <c r="C423" s="50" t="s">
        <v>237</v>
      </c>
      <c r="E423" s="63" t="n">
        <v>65</v>
      </c>
      <c r="G423" s="63"/>
      <c r="I423" s="67"/>
    </row>
    <row r="424" s="50" customFormat="true" ht="12.75" hidden="false" customHeight="false" outlineLevel="0" collapsed="false">
      <c r="A424" s="51"/>
      <c r="B424" s="51"/>
      <c r="E424" s="63"/>
      <c r="G424" s="63"/>
    </row>
    <row r="425" s="50" customFormat="true" ht="12.75" hidden="false" customHeight="false" outlineLevel="0" collapsed="false">
      <c r="A425" s="51" t="s">
        <v>461</v>
      </c>
      <c r="B425" s="51" t="s">
        <v>462</v>
      </c>
      <c r="E425" s="63"/>
      <c r="G425" s="63"/>
    </row>
    <row r="426" s="50" customFormat="true" ht="12.75" hidden="false" customHeight="false" outlineLevel="0" collapsed="false">
      <c r="A426" s="51"/>
      <c r="B426" s="51" t="s">
        <v>463</v>
      </c>
      <c r="E426" s="63"/>
      <c r="G426" s="63"/>
    </row>
    <row r="427" s="50" customFormat="true" ht="12.75" hidden="false" customHeight="false" outlineLevel="0" collapsed="false">
      <c r="A427" s="51"/>
      <c r="B427" s="51" t="s">
        <v>464</v>
      </c>
      <c r="E427" s="63"/>
      <c r="G427" s="63"/>
    </row>
    <row r="428" s="50" customFormat="true" ht="12.75" hidden="false" customHeight="false" outlineLevel="0" collapsed="false">
      <c r="A428" s="51"/>
      <c r="B428" s="51" t="s">
        <v>465</v>
      </c>
      <c r="E428" s="63"/>
      <c r="G428" s="63"/>
    </row>
    <row r="429" s="50" customFormat="true" ht="12.75" hidden="false" customHeight="false" outlineLevel="0" collapsed="false">
      <c r="A429" s="51"/>
      <c r="B429" s="51" t="s">
        <v>466</v>
      </c>
      <c r="E429" s="63"/>
      <c r="G429" s="63"/>
    </row>
    <row r="430" s="50" customFormat="true" ht="12.75" hidden="false" customHeight="false" outlineLevel="0" collapsed="false">
      <c r="A430" s="51"/>
      <c r="B430" s="51" t="s">
        <v>467</v>
      </c>
      <c r="E430" s="63"/>
      <c r="G430" s="63"/>
    </row>
    <row r="431" s="50" customFormat="true" ht="12.75" hidden="false" customHeight="false" outlineLevel="0" collapsed="false">
      <c r="A431" s="51"/>
      <c r="B431" s="51"/>
      <c r="E431" s="63"/>
      <c r="G431" s="63"/>
    </row>
    <row r="432" s="50" customFormat="true" ht="12.75" hidden="false" customHeight="false" outlineLevel="0" collapsed="false">
      <c r="C432" s="50" t="s">
        <v>237</v>
      </c>
      <c r="E432" s="63" t="n">
        <v>20</v>
      </c>
      <c r="G432" s="63"/>
      <c r="I432" s="67"/>
    </row>
    <row r="433" s="50" customFormat="true" ht="12.75" hidden="false" customHeight="false" outlineLevel="0" collapsed="false">
      <c r="E433" s="63"/>
      <c r="G433" s="63"/>
      <c r="I433" s="67"/>
    </row>
    <row r="434" s="50" customFormat="true" ht="12.75" hidden="false" customHeight="false" outlineLevel="0" collapsed="false">
      <c r="A434" s="50" t="s">
        <v>468</v>
      </c>
      <c r="B434" s="50" t="s">
        <v>469</v>
      </c>
      <c r="E434" s="63"/>
      <c r="G434" s="63"/>
      <c r="I434" s="67"/>
    </row>
    <row r="435" s="50" customFormat="true" ht="12.75" hidden="false" customHeight="false" outlineLevel="0" collapsed="false">
      <c r="B435" s="50" t="s">
        <v>470</v>
      </c>
      <c r="E435" s="63"/>
      <c r="G435" s="63"/>
      <c r="I435" s="67"/>
    </row>
    <row r="436" s="50" customFormat="true" ht="12.75" hidden="false" customHeight="false" outlineLevel="0" collapsed="false">
      <c r="B436" s="50" t="s">
        <v>471</v>
      </c>
      <c r="E436" s="63"/>
      <c r="G436" s="63"/>
      <c r="I436" s="67"/>
    </row>
    <row r="437" s="50" customFormat="true" ht="12.75" hidden="false" customHeight="false" outlineLevel="0" collapsed="false">
      <c r="B437" s="50" t="s">
        <v>472</v>
      </c>
      <c r="E437" s="63"/>
      <c r="G437" s="63"/>
      <c r="I437" s="67"/>
    </row>
    <row r="438" s="50" customFormat="true" ht="12.75" hidden="false" customHeight="false" outlineLevel="0" collapsed="false">
      <c r="B438" s="50" t="s">
        <v>473</v>
      </c>
      <c r="E438" s="63"/>
      <c r="G438" s="63"/>
      <c r="I438" s="67"/>
    </row>
    <row r="439" s="50" customFormat="true" ht="12.75" hidden="false" customHeight="false" outlineLevel="0" collapsed="false">
      <c r="B439" s="50" t="s">
        <v>474</v>
      </c>
      <c r="E439" s="63"/>
      <c r="G439" s="63"/>
      <c r="I439" s="67"/>
    </row>
    <row r="440" s="50" customFormat="true" ht="12.75" hidden="false" customHeight="false" outlineLevel="0" collapsed="false">
      <c r="B440" s="50" t="s">
        <v>437</v>
      </c>
      <c r="E440" s="63"/>
      <c r="G440" s="63"/>
      <c r="I440" s="67"/>
    </row>
    <row r="441" s="50" customFormat="true" ht="12.75" hidden="false" customHeight="false" outlineLevel="0" collapsed="false">
      <c r="B441" s="50" t="s">
        <v>475</v>
      </c>
      <c r="E441" s="63"/>
      <c r="G441" s="63"/>
      <c r="I441" s="67"/>
    </row>
    <row r="442" s="50" customFormat="true" ht="12.75" hidden="false" customHeight="false" outlineLevel="0" collapsed="false">
      <c r="B442" s="50" t="s">
        <v>476</v>
      </c>
      <c r="E442" s="63"/>
      <c r="G442" s="63"/>
      <c r="I442" s="67"/>
    </row>
    <row r="443" s="50" customFormat="true" ht="12.75" hidden="false" customHeight="false" outlineLevel="0" collapsed="false">
      <c r="E443" s="63"/>
      <c r="G443" s="63"/>
      <c r="I443" s="67"/>
    </row>
    <row r="444" s="50" customFormat="true" ht="12.75" hidden="false" customHeight="false" outlineLevel="0" collapsed="false">
      <c r="C444" s="50" t="s">
        <v>237</v>
      </c>
      <c r="E444" s="63" t="n">
        <v>90</v>
      </c>
      <c r="G444" s="63"/>
      <c r="I444" s="67"/>
    </row>
    <row r="445" s="50" customFormat="true" ht="12.75" hidden="false" customHeight="false" outlineLevel="0" collapsed="false">
      <c r="E445" s="63"/>
      <c r="G445" s="63"/>
      <c r="I445" s="67"/>
    </row>
    <row r="446" s="50" customFormat="true" ht="12.75" hidden="false" customHeight="false" outlineLevel="0" collapsed="false">
      <c r="A446" s="50" t="s">
        <v>477</v>
      </c>
      <c r="B446" s="50" t="s">
        <v>478</v>
      </c>
      <c r="E446" s="63"/>
      <c r="G446" s="63"/>
      <c r="I446" s="67"/>
    </row>
    <row r="447" s="50" customFormat="true" ht="12.75" hidden="false" customHeight="false" outlineLevel="0" collapsed="false">
      <c r="B447" s="50" t="s">
        <v>479</v>
      </c>
      <c r="E447" s="63"/>
      <c r="G447" s="63"/>
      <c r="I447" s="67"/>
    </row>
    <row r="448" s="50" customFormat="true" ht="12.75" hidden="false" customHeight="false" outlineLevel="0" collapsed="false">
      <c r="B448" s="50" t="s">
        <v>480</v>
      </c>
      <c r="E448" s="63"/>
      <c r="G448" s="63"/>
      <c r="I448" s="67"/>
    </row>
    <row r="449" s="50" customFormat="true" ht="12.75" hidden="false" customHeight="false" outlineLevel="0" collapsed="false">
      <c r="B449" s="50" t="s">
        <v>481</v>
      </c>
      <c r="E449" s="63"/>
      <c r="G449" s="63"/>
      <c r="I449" s="67"/>
    </row>
    <row r="450" s="50" customFormat="true" ht="12.75" hidden="false" customHeight="false" outlineLevel="0" collapsed="false">
      <c r="B450" s="50" t="s">
        <v>482</v>
      </c>
      <c r="E450" s="63"/>
      <c r="G450" s="63"/>
      <c r="I450" s="67"/>
    </row>
    <row r="451" s="50" customFormat="true" ht="12.75" hidden="false" customHeight="false" outlineLevel="0" collapsed="false">
      <c r="B451" s="50" t="s">
        <v>483</v>
      </c>
      <c r="E451" s="63"/>
      <c r="G451" s="63"/>
      <c r="I451" s="67"/>
    </row>
    <row r="452" s="50" customFormat="true" ht="12.75" hidden="false" customHeight="false" outlineLevel="0" collapsed="false">
      <c r="B452" s="50" t="s">
        <v>437</v>
      </c>
      <c r="E452" s="63"/>
      <c r="G452" s="63"/>
      <c r="I452" s="67"/>
    </row>
    <row r="453" s="50" customFormat="true" ht="12.75" hidden="false" customHeight="false" outlineLevel="0" collapsed="false">
      <c r="B453" s="50" t="s">
        <v>438</v>
      </c>
      <c r="E453" s="63"/>
      <c r="G453" s="63"/>
      <c r="I453" s="67"/>
    </row>
    <row r="454" s="50" customFormat="true" ht="12.75" hidden="false" customHeight="false" outlineLevel="0" collapsed="false">
      <c r="B454" s="50" t="s">
        <v>476</v>
      </c>
      <c r="E454" s="63"/>
      <c r="G454" s="63"/>
      <c r="I454" s="67"/>
    </row>
    <row r="455" s="50" customFormat="true" ht="12.75" hidden="false" customHeight="false" outlineLevel="0" collapsed="false">
      <c r="E455" s="63"/>
      <c r="G455" s="63"/>
      <c r="I455" s="67"/>
    </row>
    <row r="456" s="80" customFormat="true" ht="12.75" hidden="false" customHeight="false" outlineLevel="0" collapsed="false">
      <c r="A456" s="50"/>
      <c r="B456" s="50"/>
      <c r="C456" s="51" t="s">
        <v>237</v>
      </c>
      <c r="D456" s="50"/>
      <c r="E456" s="63" t="n">
        <v>410</v>
      </c>
      <c r="F456" s="50"/>
      <c r="G456" s="63"/>
      <c r="H456" s="50"/>
      <c r="I456" s="67"/>
      <c r="J456" s="50"/>
    </row>
    <row r="457" s="50" customFormat="true" ht="12.75" hidden="false" customHeight="false" outlineLevel="0" collapsed="false">
      <c r="E457" s="63"/>
      <c r="G457" s="63"/>
      <c r="I457" s="67"/>
    </row>
    <row r="458" s="50" customFormat="true" ht="12.75" hidden="false" customHeight="false" outlineLevel="0" collapsed="false">
      <c r="A458" s="50" t="s">
        <v>484</v>
      </c>
      <c r="B458" s="64" t="s">
        <v>485</v>
      </c>
      <c r="E458" s="63"/>
      <c r="G458" s="63"/>
      <c r="I458" s="67"/>
      <c r="K458" s="64"/>
    </row>
    <row r="459" s="50" customFormat="true" ht="12.75" hidden="false" customHeight="false" outlineLevel="0" collapsed="false">
      <c r="B459" s="64" t="s">
        <v>486</v>
      </c>
      <c r="E459" s="63"/>
      <c r="G459" s="63"/>
      <c r="I459" s="67"/>
    </row>
    <row r="460" s="50" customFormat="true" ht="12.75" hidden="false" customHeight="false" outlineLevel="0" collapsed="false">
      <c r="B460" s="64" t="s">
        <v>487</v>
      </c>
      <c r="E460" s="63"/>
      <c r="G460" s="63"/>
      <c r="I460" s="67"/>
    </row>
    <row r="461" s="50" customFormat="true" ht="12.75" hidden="false" customHeight="false" outlineLevel="0" collapsed="false">
      <c r="B461" s="64" t="s">
        <v>488</v>
      </c>
      <c r="E461" s="63"/>
      <c r="G461" s="63"/>
      <c r="I461" s="67"/>
    </row>
    <row r="462" s="50" customFormat="true" ht="12.75" hidden="false" customHeight="false" outlineLevel="0" collapsed="false">
      <c r="B462" s="64" t="s">
        <v>489</v>
      </c>
      <c r="E462" s="63"/>
      <c r="G462" s="63"/>
      <c r="I462" s="67"/>
    </row>
    <row r="463" s="50" customFormat="true" ht="12.75" hidden="false" customHeight="false" outlineLevel="0" collapsed="false">
      <c r="B463" s="64" t="s">
        <v>459</v>
      </c>
      <c r="E463" s="63"/>
      <c r="G463" s="63"/>
      <c r="I463" s="67"/>
    </row>
    <row r="464" s="50" customFormat="true" ht="12.75" hidden="false" customHeight="false" outlineLevel="0" collapsed="false">
      <c r="B464" s="64" t="s">
        <v>460</v>
      </c>
      <c r="E464" s="63"/>
      <c r="G464" s="63"/>
      <c r="I464" s="67"/>
    </row>
    <row r="465" s="50" customFormat="true" ht="12.75" hidden="false" customHeight="false" outlineLevel="0" collapsed="false">
      <c r="A465" s="51"/>
      <c r="B465" s="64" t="s">
        <v>490</v>
      </c>
      <c r="E465" s="63"/>
      <c r="G465" s="63"/>
    </row>
    <row r="466" s="50" customFormat="true" ht="12.75" hidden="false" customHeight="false" outlineLevel="0" collapsed="false">
      <c r="A466" s="51"/>
      <c r="B466" s="51"/>
      <c r="E466" s="63"/>
      <c r="G466" s="63"/>
    </row>
    <row r="467" s="80" customFormat="true" ht="12.75" hidden="false" customHeight="false" outlineLevel="0" collapsed="false">
      <c r="A467" s="50"/>
      <c r="B467" s="50"/>
      <c r="C467" s="51" t="s">
        <v>237</v>
      </c>
      <c r="D467" s="50"/>
      <c r="E467" s="63" t="n">
        <v>140</v>
      </c>
      <c r="F467" s="50"/>
      <c r="G467" s="63"/>
      <c r="H467" s="50"/>
      <c r="I467" s="67"/>
      <c r="J467" s="50"/>
    </row>
    <row r="468" s="80" customFormat="true" ht="12.75" hidden="false" customHeight="false" outlineLevel="0" collapsed="false">
      <c r="A468" s="50"/>
      <c r="B468" s="50"/>
      <c r="C468" s="51"/>
      <c r="D468" s="50"/>
      <c r="E468" s="63"/>
      <c r="F468" s="50"/>
      <c r="G468" s="63"/>
      <c r="H468" s="50"/>
      <c r="I468" s="67"/>
      <c r="J468" s="50"/>
    </row>
    <row r="469" s="50" customFormat="true" ht="12.75" hidden="false" customHeight="false" outlineLevel="0" collapsed="false">
      <c r="A469" s="64" t="s">
        <v>491</v>
      </c>
      <c r="B469" s="50" t="s">
        <v>492</v>
      </c>
      <c r="E469" s="63"/>
      <c r="G469" s="63"/>
      <c r="I469" s="67"/>
    </row>
    <row r="470" s="50" customFormat="true" ht="12.75" hidden="false" customHeight="false" outlineLevel="0" collapsed="false">
      <c r="B470" s="50" t="s">
        <v>493</v>
      </c>
      <c r="E470" s="63"/>
      <c r="G470" s="63"/>
      <c r="I470" s="67"/>
    </row>
    <row r="471" s="50" customFormat="true" ht="12.75" hidden="false" customHeight="false" outlineLevel="0" collapsed="false">
      <c r="B471" s="50" t="s">
        <v>494</v>
      </c>
      <c r="E471" s="63"/>
      <c r="G471" s="63"/>
      <c r="I471" s="67"/>
    </row>
    <row r="472" s="50" customFormat="true" ht="12.75" hidden="false" customHeight="false" outlineLevel="0" collapsed="false">
      <c r="B472" s="50" t="s">
        <v>495</v>
      </c>
      <c r="E472" s="63"/>
      <c r="G472" s="63"/>
      <c r="I472" s="67"/>
    </row>
    <row r="473" s="50" customFormat="true" ht="12.75" hidden="false" customHeight="false" outlineLevel="0" collapsed="false">
      <c r="B473" s="50" t="s">
        <v>496</v>
      </c>
      <c r="E473" s="63"/>
      <c r="G473" s="63"/>
      <c r="I473" s="67"/>
    </row>
    <row r="474" s="50" customFormat="true" ht="12.75" hidden="false" customHeight="false" outlineLevel="0" collapsed="false">
      <c r="B474" s="50" t="s">
        <v>443</v>
      </c>
      <c r="E474" s="63"/>
      <c r="G474" s="63"/>
      <c r="I474" s="67"/>
    </row>
    <row r="475" s="50" customFormat="true" ht="12.75" hidden="false" customHeight="false" outlineLevel="0" collapsed="false">
      <c r="B475" s="50" t="s">
        <v>497</v>
      </c>
      <c r="E475" s="63"/>
      <c r="G475" s="63"/>
      <c r="I475" s="67"/>
    </row>
    <row r="476" s="50" customFormat="true" ht="12.75" hidden="false" customHeight="false" outlineLevel="0" collapsed="false">
      <c r="A476" s="51"/>
      <c r="B476" s="51" t="s">
        <v>498</v>
      </c>
      <c r="E476" s="63"/>
      <c r="G476" s="63"/>
    </row>
    <row r="477" s="50" customFormat="true" ht="12.75" hidden="false" customHeight="false" outlineLevel="0" collapsed="false">
      <c r="A477" s="51"/>
      <c r="B477" s="51"/>
      <c r="E477" s="63"/>
      <c r="G477" s="63"/>
    </row>
    <row r="478" s="80" customFormat="true" ht="12.75" hidden="false" customHeight="false" outlineLevel="0" collapsed="false">
      <c r="A478" s="50"/>
      <c r="B478" s="50"/>
      <c r="C478" s="51" t="s">
        <v>237</v>
      </c>
      <c r="D478" s="50"/>
      <c r="E478" s="63" t="n">
        <v>140</v>
      </c>
      <c r="F478" s="50"/>
      <c r="G478" s="63"/>
      <c r="H478" s="50"/>
      <c r="I478" s="67"/>
      <c r="J478" s="50"/>
    </row>
    <row r="479" s="50" customFormat="true" ht="12.75" hidden="false" customHeight="false" outlineLevel="0" collapsed="false">
      <c r="C479" s="51"/>
      <c r="E479" s="63"/>
      <c r="G479" s="63"/>
      <c r="I479" s="67"/>
    </row>
    <row r="480" s="50" customFormat="true" ht="12.75" hidden="false" customHeight="false" outlineLevel="0" collapsed="false">
      <c r="A480" s="64" t="s">
        <v>499</v>
      </c>
      <c r="B480" s="51" t="s">
        <v>500</v>
      </c>
      <c r="C480" s="51"/>
      <c r="E480" s="63"/>
      <c r="G480" s="63"/>
      <c r="I480" s="67"/>
    </row>
    <row r="481" s="50" customFormat="true" ht="12.75" hidden="false" customHeight="false" outlineLevel="0" collapsed="false">
      <c r="B481" s="51" t="s">
        <v>501</v>
      </c>
      <c r="C481" s="51"/>
      <c r="E481" s="63"/>
      <c r="G481" s="63"/>
      <c r="I481" s="67"/>
    </row>
    <row r="482" s="50" customFormat="true" ht="12.75" hidden="false" customHeight="false" outlineLevel="0" collapsed="false">
      <c r="B482" s="51" t="s">
        <v>502</v>
      </c>
      <c r="C482" s="51"/>
      <c r="E482" s="63"/>
      <c r="G482" s="63"/>
      <c r="I482" s="67"/>
    </row>
    <row r="483" s="50" customFormat="true" ht="12.75" hidden="false" customHeight="false" outlineLevel="0" collapsed="false">
      <c r="B483" s="51" t="s">
        <v>503</v>
      </c>
      <c r="C483" s="51"/>
      <c r="E483" s="63"/>
      <c r="G483" s="63"/>
      <c r="I483" s="67"/>
    </row>
    <row r="484" s="50" customFormat="true" ht="12.75" hidden="false" customHeight="false" outlineLevel="0" collapsed="false">
      <c r="B484" s="51" t="s">
        <v>504</v>
      </c>
      <c r="C484" s="51"/>
      <c r="E484" s="63"/>
      <c r="G484" s="63"/>
      <c r="I484" s="67"/>
    </row>
    <row r="485" s="50" customFormat="true" ht="12.75" hidden="false" customHeight="false" outlineLevel="0" collapsed="false">
      <c r="B485" s="51" t="s">
        <v>505</v>
      </c>
      <c r="C485" s="51"/>
      <c r="E485" s="63"/>
      <c r="G485" s="63"/>
      <c r="I485" s="67"/>
    </row>
    <row r="486" s="50" customFormat="true" ht="12.75" hidden="false" customHeight="false" outlineLevel="0" collapsed="false">
      <c r="B486" s="51" t="s">
        <v>506</v>
      </c>
      <c r="C486" s="51"/>
      <c r="E486" s="63"/>
      <c r="G486" s="63"/>
      <c r="I486" s="67"/>
    </row>
    <row r="487" s="50" customFormat="true" ht="12.75" hidden="false" customHeight="false" outlineLevel="0" collapsed="false">
      <c r="B487" s="51" t="s">
        <v>507</v>
      </c>
      <c r="C487" s="51"/>
      <c r="E487" s="63"/>
      <c r="G487" s="63"/>
      <c r="I487" s="67"/>
    </row>
    <row r="488" s="50" customFormat="true" ht="12.75" hidden="false" customHeight="false" outlineLevel="0" collapsed="false">
      <c r="B488" s="51" t="s">
        <v>497</v>
      </c>
      <c r="C488" s="51"/>
      <c r="E488" s="63"/>
      <c r="G488" s="63"/>
      <c r="I488" s="67"/>
    </row>
    <row r="489" s="50" customFormat="true" ht="12.75" hidden="false" customHeight="false" outlineLevel="0" collapsed="false">
      <c r="B489" s="51" t="s">
        <v>498</v>
      </c>
      <c r="C489" s="51"/>
      <c r="E489" s="63"/>
      <c r="G489" s="63"/>
      <c r="I489" s="67"/>
    </row>
    <row r="490" s="50" customFormat="true" ht="12.75" hidden="false" customHeight="false" outlineLevel="0" collapsed="false">
      <c r="B490" s="51"/>
      <c r="C490" s="51"/>
      <c r="E490" s="63"/>
      <c r="G490" s="63"/>
      <c r="I490" s="67"/>
    </row>
    <row r="491" s="80" customFormat="true" ht="12.75" hidden="false" customHeight="false" outlineLevel="0" collapsed="false">
      <c r="A491" s="50"/>
      <c r="B491" s="50"/>
      <c r="C491" s="51" t="s">
        <v>508</v>
      </c>
      <c r="D491" s="50"/>
      <c r="E491" s="63" t="n">
        <v>25</v>
      </c>
      <c r="F491" s="50"/>
      <c r="G491" s="63"/>
      <c r="H491" s="50"/>
      <c r="I491" s="67"/>
      <c r="J491" s="50"/>
    </row>
    <row r="492" s="50" customFormat="true" ht="12.75" hidden="false" customHeight="false" outlineLevel="0" collapsed="false">
      <c r="B492" s="51"/>
      <c r="C492" s="51"/>
      <c r="E492" s="63"/>
      <c r="G492" s="63"/>
      <c r="I492" s="67"/>
    </row>
    <row r="493" s="50" customFormat="true" ht="12.75" hidden="false" customHeight="false" outlineLevel="0" collapsed="false">
      <c r="A493" s="64" t="s">
        <v>509</v>
      </c>
      <c r="B493" s="50" t="s">
        <v>510</v>
      </c>
      <c r="C493" s="51"/>
      <c r="E493" s="63"/>
      <c r="G493" s="63"/>
      <c r="I493" s="67"/>
    </row>
    <row r="494" s="50" customFormat="true" ht="12.75" hidden="false" customHeight="false" outlineLevel="0" collapsed="false">
      <c r="B494" s="50" t="s">
        <v>511</v>
      </c>
      <c r="C494" s="51"/>
      <c r="E494" s="63"/>
      <c r="G494" s="63"/>
      <c r="I494" s="67"/>
    </row>
    <row r="495" s="50" customFormat="true" ht="12.75" hidden="false" customHeight="false" outlineLevel="0" collapsed="false">
      <c r="B495" s="50" t="s">
        <v>512</v>
      </c>
      <c r="C495" s="51"/>
      <c r="E495" s="63"/>
      <c r="G495" s="63"/>
      <c r="I495" s="67"/>
    </row>
    <row r="496" s="50" customFormat="true" ht="12.75" hidden="false" customHeight="false" outlineLevel="0" collapsed="false">
      <c r="B496" s="50" t="s">
        <v>513</v>
      </c>
      <c r="C496" s="51"/>
      <c r="E496" s="63"/>
      <c r="G496" s="63"/>
      <c r="I496" s="67"/>
    </row>
    <row r="497" s="50" customFormat="true" ht="12.75" hidden="false" customHeight="false" outlineLevel="0" collapsed="false">
      <c r="B497" s="50" t="s">
        <v>514</v>
      </c>
      <c r="C497" s="51"/>
      <c r="E497" s="63"/>
      <c r="G497" s="63"/>
      <c r="I497" s="67"/>
    </row>
    <row r="498" s="50" customFormat="true" ht="12.75" hidden="false" customHeight="false" outlineLevel="0" collapsed="false">
      <c r="B498" s="50" t="s">
        <v>515</v>
      </c>
      <c r="C498" s="51"/>
      <c r="E498" s="63"/>
      <c r="G498" s="63"/>
      <c r="I498" s="67"/>
    </row>
    <row r="499" s="50" customFormat="true" ht="12.75" hidden="false" customHeight="false" outlineLevel="0" collapsed="false">
      <c r="B499" s="50" t="s">
        <v>516</v>
      </c>
      <c r="C499" s="51"/>
      <c r="E499" s="63"/>
      <c r="G499" s="63"/>
      <c r="I499" s="67"/>
    </row>
    <row r="500" s="50" customFormat="true" ht="12.75" hidden="false" customHeight="false" outlineLevel="0" collapsed="false">
      <c r="B500" s="50" t="s">
        <v>517</v>
      </c>
      <c r="C500" s="51"/>
      <c r="E500" s="63"/>
      <c r="G500" s="63"/>
      <c r="I500" s="67"/>
    </row>
    <row r="501" s="50" customFormat="true" ht="12.75" hidden="false" customHeight="false" outlineLevel="0" collapsed="false">
      <c r="B501" s="50" t="s">
        <v>518</v>
      </c>
      <c r="C501" s="51"/>
      <c r="E501" s="63"/>
      <c r="G501" s="63"/>
      <c r="I501" s="67"/>
    </row>
    <row r="502" s="50" customFormat="true" ht="12.75" hidden="false" customHeight="false" outlineLevel="0" collapsed="false">
      <c r="B502" s="50" t="s">
        <v>438</v>
      </c>
      <c r="C502" s="51"/>
      <c r="E502" s="63"/>
      <c r="G502" s="63"/>
      <c r="I502" s="67"/>
    </row>
    <row r="503" s="50" customFormat="true" ht="12.75" hidden="false" customHeight="false" outlineLevel="0" collapsed="false">
      <c r="B503" s="50" t="s">
        <v>439</v>
      </c>
      <c r="C503" s="51"/>
      <c r="E503" s="63"/>
      <c r="G503" s="63"/>
      <c r="I503" s="67"/>
    </row>
    <row r="504" s="50" customFormat="true" ht="12.75" hidden="false" customHeight="false" outlineLevel="0" collapsed="false">
      <c r="C504" s="51"/>
      <c r="E504" s="63"/>
      <c r="G504" s="63"/>
      <c r="I504" s="67"/>
    </row>
    <row r="505" s="50" customFormat="true" ht="12.75" hidden="false" customHeight="false" outlineLevel="0" collapsed="false">
      <c r="C505" s="51" t="s">
        <v>508</v>
      </c>
      <c r="E505" s="63" t="n">
        <v>15</v>
      </c>
      <c r="G505" s="63"/>
      <c r="I505" s="67"/>
    </row>
    <row r="506" s="50" customFormat="true" ht="12.75" hidden="false" customHeight="false" outlineLevel="0" collapsed="false">
      <c r="C506" s="51"/>
      <c r="E506" s="63"/>
      <c r="G506" s="63"/>
      <c r="I506" s="67"/>
    </row>
    <row r="507" s="50" customFormat="true" ht="12.75" hidden="false" customHeight="false" outlineLevel="0" collapsed="false">
      <c r="A507" s="64" t="s">
        <v>519</v>
      </c>
      <c r="B507" s="50" t="s">
        <v>520</v>
      </c>
      <c r="C507" s="51"/>
      <c r="E507" s="63"/>
      <c r="G507" s="63"/>
      <c r="I507" s="67"/>
    </row>
    <row r="508" s="50" customFormat="true" ht="12.75" hidden="false" customHeight="false" outlineLevel="0" collapsed="false">
      <c r="B508" s="50" t="s">
        <v>521</v>
      </c>
      <c r="C508" s="51"/>
      <c r="E508" s="63"/>
      <c r="G508" s="63"/>
      <c r="I508" s="67"/>
    </row>
    <row r="509" s="50" customFormat="true" ht="12.75" hidden="false" customHeight="false" outlineLevel="0" collapsed="false">
      <c r="B509" s="50" t="s">
        <v>522</v>
      </c>
      <c r="C509" s="51"/>
      <c r="E509" s="63"/>
      <c r="G509" s="63"/>
      <c r="I509" s="67"/>
    </row>
    <row r="510" s="50" customFormat="true" ht="12.75" hidden="false" customHeight="false" outlineLevel="0" collapsed="false">
      <c r="B510" s="50" t="s">
        <v>523</v>
      </c>
      <c r="C510" s="51"/>
      <c r="E510" s="63"/>
      <c r="G510" s="63"/>
      <c r="I510" s="67"/>
    </row>
    <row r="511" s="50" customFormat="true" ht="12.75" hidden="false" customHeight="false" outlineLevel="0" collapsed="false">
      <c r="B511" s="50" t="s">
        <v>524</v>
      </c>
      <c r="C511" s="51"/>
      <c r="E511" s="63"/>
      <c r="G511" s="63"/>
      <c r="I511" s="67"/>
    </row>
    <row r="512" s="50" customFormat="true" ht="12.75" hidden="false" customHeight="false" outlineLevel="0" collapsed="false">
      <c r="B512" s="50" t="s">
        <v>525</v>
      </c>
      <c r="C512" s="51"/>
      <c r="E512" s="63"/>
      <c r="G512" s="63"/>
      <c r="I512" s="67"/>
    </row>
    <row r="513" s="50" customFormat="true" ht="12.75" hidden="false" customHeight="false" outlineLevel="0" collapsed="false">
      <c r="B513" s="50" t="s">
        <v>526</v>
      </c>
      <c r="C513" s="51"/>
      <c r="E513" s="63"/>
      <c r="G513" s="63"/>
      <c r="I513" s="67"/>
    </row>
    <row r="514" s="50" customFormat="true" ht="12.75" hidden="false" customHeight="false" outlineLevel="0" collapsed="false">
      <c r="B514" s="50" t="s">
        <v>527</v>
      </c>
      <c r="C514" s="51"/>
      <c r="E514" s="63"/>
      <c r="G514" s="63"/>
      <c r="I514" s="67"/>
    </row>
    <row r="515" s="50" customFormat="true" ht="12.75" hidden="false" customHeight="false" outlineLevel="0" collapsed="false">
      <c r="B515" s="50" t="s">
        <v>528</v>
      </c>
      <c r="C515" s="51"/>
      <c r="E515" s="63"/>
      <c r="G515" s="63"/>
      <c r="I515" s="67"/>
    </row>
    <row r="516" s="50" customFormat="true" ht="12.75" hidden="false" customHeight="false" outlineLevel="0" collapsed="false">
      <c r="B516" s="50" t="s">
        <v>529</v>
      </c>
      <c r="C516" s="51"/>
      <c r="E516" s="63"/>
      <c r="G516" s="63"/>
      <c r="I516" s="67"/>
    </row>
    <row r="517" s="50" customFormat="true" ht="12.75" hidden="false" customHeight="false" outlineLevel="0" collapsed="false">
      <c r="B517" s="50" t="s">
        <v>530</v>
      </c>
      <c r="C517" s="51"/>
      <c r="E517" s="63"/>
      <c r="G517" s="63"/>
      <c r="I517" s="67"/>
    </row>
    <row r="518" s="50" customFormat="true" ht="12.75" hidden="false" customHeight="false" outlineLevel="0" collapsed="false">
      <c r="B518" s="50" t="s">
        <v>531</v>
      </c>
      <c r="C518" s="51"/>
      <c r="E518" s="63"/>
      <c r="G518" s="63"/>
      <c r="I518" s="67"/>
    </row>
    <row r="519" s="50" customFormat="true" ht="12.75" hidden="false" customHeight="false" outlineLevel="0" collapsed="false">
      <c r="B519" s="50" t="s">
        <v>532</v>
      </c>
      <c r="C519" s="51"/>
      <c r="E519" s="63"/>
      <c r="G519" s="63"/>
      <c r="I519" s="67"/>
    </row>
    <row r="520" s="50" customFormat="true" ht="12.75" hidden="false" customHeight="false" outlineLevel="0" collapsed="false">
      <c r="B520" s="50" t="s">
        <v>533</v>
      </c>
      <c r="C520" s="51"/>
      <c r="E520" s="63"/>
      <c r="G520" s="63"/>
      <c r="I520" s="67"/>
    </row>
    <row r="521" s="50" customFormat="true" ht="12.75" hidden="false" customHeight="false" outlineLevel="0" collapsed="false">
      <c r="B521" s="64" t="s">
        <v>534</v>
      </c>
      <c r="C521" s="51"/>
      <c r="E521" s="63"/>
      <c r="G521" s="63"/>
      <c r="I521" s="67"/>
    </row>
    <row r="522" s="50" customFormat="true" ht="12.75" hidden="false" customHeight="false" outlineLevel="0" collapsed="false">
      <c r="B522" s="64" t="s">
        <v>535</v>
      </c>
      <c r="C522" s="51"/>
      <c r="E522" s="63"/>
      <c r="G522" s="63"/>
      <c r="I522" s="67"/>
    </row>
    <row r="523" s="50" customFormat="true" ht="12.75" hidden="false" customHeight="false" outlineLevel="0" collapsed="false">
      <c r="C523" s="51"/>
      <c r="E523" s="63"/>
      <c r="G523" s="63"/>
      <c r="I523" s="67"/>
    </row>
    <row r="524" s="50" customFormat="true" ht="12.75" hidden="false" customHeight="false" outlineLevel="0" collapsed="false">
      <c r="C524" s="51" t="s">
        <v>508</v>
      </c>
      <c r="E524" s="63" t="n">
        <v>3</v>
      </c>
      <c r="G524" s="63"/>
      <c r="I524" s="67"/>
    </row>
    <row r="525" s="50" customFormat="true" ht="12.75" hidden="false" customHeight="false" outlineLevel="0" collapsed="false">
      <c r="C525" s="51"/>
      <c r="E525" s="63"/>
      <c r="G525" s="63"/>
      <c r="I525" s="67"/>
    </row>
    <row r="526" s="50" customFormat="true" ht="12.75" hidden="false" customHeight="false" outlineLevel="0" collapsed="false">
      <c r="A526" s="64" t="s">
        <v>536</v>
      </c>
      <c r="B526" s="51" t="s">
        <v>537</v>
      </c>
      <c r="E526" s="63"/>
      <c r="G526" s="63"/>
    </row>
    <row r="527" s="50" customFormat="true" ht="12.75" hidden="false" customHeight="false" outlineLevel="0" collapsed="false">
      <c r="A527" s="51"/>
      <c r="B527" s="51" t="s">
        <v>538</v>
      </c>
      <c r="E527" s="63"/>
      <c r="G527" s="63"/>
    </row>
    <row r="528" s="50" customFormat="true" ht="12.75" hidden="false" customHeight="false" outlineLevel="0" collapsed="false">
      <c r="A528" s="51"/>
      <c r="B528" s="51" t="s">
        <v>539</v>
      </c>
      <c r="E528" s="63"/>
      <c r="G528" s="63"/>
    </row>
    <row r="529" s="50" customFormat="true" ht="12.75" hidden="false" customHeight="false" outlineLevel="0" collapsed="false">
      <c r="A529" s="51"/>
      <c r="B529" s="51" t="s">
        <v>540</v>
      </c>
      <c r="E529" s="63"/>
      <c r="G529" s="63"/>
    </row>
    <row r="530" s="50" customFormat="true" ht="12.75" hidden="false" customHeight="false" outlineLevel="0" collapsed="false">
      <c r="A530" s="51"/>
      <c r="B530" s="51" t="s">
        <v>541</v>
      </c>
      <c r="E530" s="63"/>
      <c r="G530" s="63"/>
    </row>
    <row r="531" s="50" customFormat="true" ht="12.75" hidden="false" customHeight="false" outlineLevel="0" collapsed="false">
      <c r="A531" s="51"/>
      <c r="B531" s="51" t="s">
        <v>542</v>
      </c>
      <c r="E531" s="63"/>
      <c r="G531" s="63"/>
    </row>
    <row r="532" s="50" customFormat="true" ht="12.75" hidden="false" customHeight="false" outlineLevel="0" collapsed="false">
      <c r="A532" s="51"/>
      <c r="B532" s="51" t="s">
        <v>543</v>
      </c>
      <c r="E532" s="63"/>
      <c r="G532" s="63"/>
    </row>
    <row r="533" s="50" customFormat="true" ht="12.75" hidden="false" customHeight="false" outlineLevel="0" collapsed="false">
      <c r="A533" s="51"/>
      <c r="B533" s="51"/>
      <c r="E533" s="63"/>
      <c r="G533" s="63"/>
    </row>
    <row r="534" s="50" customFormat="true" ht="12.75" hidden="false" customHeight="false" outlineLevel="0" collapsed="false">
      <c r="C534" s="51" t="s">
        <v>189</v>
      </c>
      <c r="E534" s="63" t="n">
        <v>270</v>
      </c>
      <c r="G534" s="63"/>
      <c r="I534" s="67"/>
    </row>
    <row r="535" s="50" customFormat="true" ht="12.75" hidden="false" customHeight="false" outlineLevel="0" collapsed="false">
      <c r="A535" s="51"/>
      <c r="B535" s="51"/>
      <c r="E535" s="63"/>
      <c r="G535" s="63"/>
    </row>
    <row r="536" s="50" customFormat="true" ht="12.75" hidden="false" customHeight="false" outlineLevel="0" collapsed="false">
      <c r="A536" s="64" t="s">
        <v>544</v>
      </c>
      <c r="B536" s="51" t="s">
        <v>545</v>
      </c>
      <c r="E536" s="63"/>
      <c r="G536" s="63"/>
    </row>
    <row r="537" s="50" customFormat="true" ht="12.75" hidden="false" customHeight="false" outlineLevel="0" collapsed="false">
      <c r="A537" s="51"/>
      <c r="B537" s="51" t="s">
        <v>546</v>
      </c>
      <c r="E537" s="63"/>
      <c r="G537" s="63"/>
    </row>
    <row r="538" s="50" customFormat="true" ht="12.75" hidden="false" customHeight="false" outlineLevel="0" collapsed="false">
      <c r="A538" s="51"/>
      <c r="B538" s="51" t="s">
        <v>547</v>
      </c>
      <c r="E538" s="63"/>
      <c r="G538" s="63"/>
    </row>
    <row r="539" s="50" customFormat="true" ht="12.75" hidden="false" customHeight="false" outlineLevel="0" collapsed="false">
      <c r="A539" s="51"/>
      <c r="B539" s="51" t="s">
        <v>548</v>
      </c>
      <c r="E539" s="63"/>
      <c r="G539" s="63"/>
    </row>
    <row r="540" s="50" customFormat="true" ht="12.75" hidden="false" customHeight="false" outlineLevel="0" collapsed="false">
      <c r="A540" s="51"/>
      <c r="B540" s="51" t="s">
        <v>549</v>
      </c>
      <c r="E540" s="63"/>
      <c r="G540" s="63"/>
    </row>
    <row r="541" s="50" customFormat="true" ht="12.75" hidden="false" customHeight="false" outlineLevel="0" collapsed="false">
      <c r="A541" s="51"/>
      <c r="B541" s="51" t="s">
        <v>550</v>
      </c>
      <c r="E541" s="63"/>
      <c r="G541" s="63"/>
    </row>
    <row r="542" s="50" customFormat="true" ht="12.75" hidden="false" customHeight="false" outlineLevel="0" collapsed="false">
      <c r="A542" s="51"/>
      <c r="B542" s="51" t="s">
        <v>551</v>
      </c>
      <c r="E542" s="63"/>
      <c r="G542" s="63"/>
    </row>
    <row r="543" s="50" customFormat="true" ht="12.75" hidden="false" customHeight="false" outlineLevel="0" collapsed="false">
      <c r="A543" s="51"/>
      <c r="B543" s="51" t="s">
        <v>552</v>
      </c>
      <c r="E543" s="63"/>
      <c r="G543" s="63"/>
    </row>
    <row r="544" s="50" customFormat="true" ht="12.75" hidden="false" customHeight="false" outlineLevel="0" collapsed="false">
      <c r="A544" s="51"/>
      <c r="B544" s="51" t="s">
        <v>553</v>
      </c>
      <c r="E544" s="63"/>
      <c r="G544" s="63"/>
    </row>
    <row r="545" s="50" customFormat="true" ht="12.75" hidden="false" customHeight="false" outlineLevel="0" collapsed="false">
      <c r="A545" s="51"/>
      <c r="B545" s="51" t="s">
        <v>529</v>
      </c>
      <c r="E545" s="63"/>
      <c r="G545" s="63"/>
    </row>
    <row r="546" s="50" customFormat="true" ht="12.75" hidden="false" customHeight="false" outlineLevel="0" collapsed="false">
      <c r="A546" s="51"/>
      <c r="B546" s="51" t="s">
        <v>554</v>
      </c>
      <c r="E546" s="63"/>
      <c r="G546" s="63"/>
    </row>
    <row r="547" s="50" customFormat="true" ht="12.75" hidden="false" customHeight="false" outlineLevel="0" collapsed="false">
      <c r="A547" s="51"/>
      <c r="B547" s="51"/>
      <c r="E547" s="63"/>
      <c r="G547" s="63"/>
    </row>
    <row r="548" s="50" customFormat="true" ht="12.75" hidden="false" customHeight="false" outlineLevel="0" collapsed="false">
      <c r="C548" s="51" t="s">
        <v>189</v>
      </c>
      <c r="E548" s="63" t="n">
        <v>530</v>
      </c>
      <c r="G548" s="63"/>
      <c r="I548" s="67"/>
    </row>
    <row r="549" s="50" customFormat="true" ht="12.75" hidden="false" customHeight="false" outlineLevel="0" collapsed="false">
      <c r="A549" s="51"/>
      <c r="B549" s="51"/>
      <c r="E549" s="63"/>
      <c r="G549" s="63"/>
    </row>
    <row r="550" s="50" customFormat="true" ht="12.75" hidden="false" customHeight="false" outlineLevel="0" collapsed="false">
      <c r="A550" s="64" t="s">
        <v>555</v>
      </c>
      <c r="B550" s="50" t="s">
        <v>556</v>
      </c>
      <c r="E550" s="63"/>
      <c r="G550" s="63"/>
    </row>
    <row r="551" s="50" customFormat="true" ht="12.75" hidden="false" customHeight="false" outlineLevel="0" collapsed="false">
      <c r="B551" s="50" t="s">
        <v>557</v>
      </c>
      <c r="E551" s="63"/>
      <c r="G551" s="63"/>
    </row>
    <row r="552" s="50" customFormat="true" ht="12.75" hidden="false" customHeight="false" outlineLevel="0" collapsed="false">
      <c r="B552" s="50" t="s">
        <v>558</v>
      </c>
      <c r="E552" s="63"/>
      <c r="G552" s="63"/>
    </row>
    <row r="553" s="50" customFormat="true" ht="12.75" hidden="false" customHeight="false" outlineLevel="0" collapsed="false">
      <c r="B553" s="50" t="s">
        <v>559</v>
      </c>
      <c r="E553" s="63"/>
      <c r="G553" s="63"/>
    </row>
    <row r="554" s="50" customFormat="true" ht="12.75" hidden="false" customHeight="false" outlineLevel="0" collapsed="false">
      <c r="B554" s="50" t="s">
        <v>560</v>
      </c>
      <c r="E554" s="63"/>
      <c r="G554" s="63"/>
    </row>
    <row r="555" s="50" customFormat="true" ht="12.75" hidden="false" customHeight="false" outlineLevel="0" collapsed="false">
      <c r="E555" s="63"/>
      <c r="G555" s="63"/>
    </row>
    <row r="556" s="50" customFormat="true" ht="12.75" hidden="false" customHeight="false" outlineLevel="0" collapsed="false">
      <c r="C556" s="51" t="s">
        <v>210</v>
      </c>
      <c r="E556" s="63" t="n">
        <v>18</v>
      </c>
      <c r="G556" s="63"/>
      <c r="I556" s="67"/>
    </row>
    <row r="557" s="50" customFormat="true" ht="12.75" hidden="false" customHeight="false" outlineLevel="0" collapsed="false">
      <c r="C557" s="51"/>
      <c r="E557" s="63"/>
      <c r="G557" s="63"/>
      <c r="I557" s="67"/>
    </row>
    <row r="558" s="50" customFormat="true" ht="12.75" hidden="false" customHeight="false" outlineLevel="0" collapsed="false">
      <c r="A558" s="64" t="s">
        <v>561</v>
      </c>
      <c r="B558" s="50" t="s">
        <v>562</v>
      </c>
      <c r="C558" s="51"/>
      <c r="E558" s="63"/>
      <c r="G558" s="63"/>
      <c r="I558" s="67"/>
    </row>
    <row r="559" s="50" customFormat="true" ht="12.75" hidden="false" customHeight="false" outlineLevel="0" collapsed="false">
      <c r="B559" s="50" t="s">
        <v>563</v>
      </c>
      <c r="C559" s="51"/>
      <c r="E559" s="63"/>
      <c r="G559" s="63"/>
      <c r="I559" s="67"/>
    </row>
    <row r="560" s="50" customFormat="true" ht="12.75" hidden="false" customHeight="false" outlineLevel="0" collapsed="false">
      <c r="B560" s="50" t="s">
        <v>564</v>
      </c>
      <c r="C560" s="51"/>
      <c r="E560" s="63"/>
      <c r="G560" s="63"/>
      <c r="I560" s="67"/>
    </row>
    <row r="561" s="50" customFormat="true" ht="12.75" hidden="false" customHeight="false" outlineLevel="0" collapsed="false">
      <c r="B561" s="50" t="s">
        <v>565</v>
      </c>
      <c r="C561" s="51"/>
      <c r="E561" s="63"/>
      <c r="G561" s="63"/>
      <c r="I561" s="67"/>
    </row>
    <row r="562" s="50" customFormat="true" ht="12.75" hidden="false" customHeight="false" outlineLevel="0" collapsed="false">
      <c r="B562" s="50" t="s">
        <v>566</v>
      </c>
      <c r="C562" s="51"/>
      <c r="E562" s="63"/>
      <c r="G562" s="63"/>
      <c r="I562" s="67"/>
    </row>
    <row r="563" s="50" customFormat="true" ht="12.75" hidden="false" customHeight="false" outlineLevel="0" collapsed="false">
      <c r="B563" s="50" t="s">
        <v>567</v>
      </c>
      <c r="C563" s="51"/>
      <c r="E563" s="63"/>
      <c r="G563" s="63"/>
      <c r="I563" s="67"/>
    </row>
    <row r="564" s="50" customFormat="true" ht="12.75" hidden="false" customHeight="false" outlineLevel="0" collapsed="false">
      <c r="C564" s="51"/>
      <c r="E564" s="63"/>
      <c r="G564" s="63"/>
      <c r="I564" s="67"/>
    </row>
    <row r="565" s="50" customFormat="true" ht="12.75" hidden="false" customHeight="false" outlineLevel="0" collapsed="false">
      <c r="C565" s="51" t="s">
        <v>237</v>
      </c>
      <c r="E565" s="63" t="n">
        <v>25</v>
      </c>
      <c r="G565" s="63"/>
      <c r="I565" s="67"/>
    </row>
    <row r="566" s="50" customFormat="true" ht="12.75" hidden="false" customHeight="false" outlineLevel="0" collapsed="false">
      <c r="C566" s="51"/>
      <c r="E566" s="63"/>
      <c r="G566" s="63"/>
      <c r="I566" s="67"/>
    </row>
    <row r="567" s="50" customFormat="true" ht="12.75" hidden="false" customHeight="false" outlineLevel="0" collapsed="false">
      <c r="A567" s="64" t="s">
        <v>568</v>
      </c>
      <c r="B567" s="64" t="s">
        <v>569</v>
      </c>
      <c r="C567" s="51"/>
      <c r="E567" s="63"/>
      <c r="G567" s="63"/>
      <c r="I567" s="67"/>
    </row>
    <row r="568" s="50" customFormat="true" ht="12.75" hidden="false" customHeight="false" outlineLevel="0" collapsed="false">
      <c r="B568" s="64" t="s">
        <v>570</v>
      </c>
      <c r="C568" s="51"/>
      <c r="E568" s="63"/>
      <c r="G568" s="63"/>
      <c r="I568" s="67"/>
    </row>
    <row r="569" s="50" customFormat="true" ht="12.75" hidden="false" customHeight="false" outlineLevel="0" collapsed="false">
      <c r="B569" s="64" t="s">
        <v>571</v>
      </c>
      <c r="C569" s="51"/>
      <c r="E569" s="63"/>
      <c r="G569" s="63"/>
      <c r="I569" s="67"/>
    </row>
    <row r="570" s="50" customFormat="true" ht="12.75" hidden="false" customHeight="false" outlineLevel="0" collapsed="false">
      <c r="B570" s="64" t="s">
        <v>572</v>
      </c>
      <c r="C570" s="51"/>
      <c r="E570" s="63"/>
      <c r="G570" s="63"/>
      <c r="I570" s="67"/>
    </row>
    <row r="571" s="50" customFormat="true" ht="12.75" hidden="false" customHeight="false" outlineLevel="0" collapsed="false">
      <c r="B571" s="64" t="s">
        <v>573</v>
      </c>
      <c r="C571" s="51"/>
      <c r="E571" s="63"/>
      <c r="G571" s="63"/>
      <c r="I571" s="67"/>
    </row>
    <row r="572" s="50" customFormat="true" ht="12.75" hidden="false" customHeight="false" outlineLevel="0" collapsed="false">
      <c r="B572" s="64" t="s">
        <v>574</v>
      </c>
      <c r="C572" s="51"/>
      <c r="E572" s="63"/>
      <c r="G572" s="63"/>
      <c r="I572" s="67"/>
    </row>
    <row r="573" s="50" customFormat="true" ht="12.75" hidden="false" customHeight="false" outlineLevel="0" collapsed="false">
      <c r="C573" s="51"/>
      <c r="E573" s="63"/>
      <c r="G573" s="63"/>
      <c r="I573" s="67"/>
    </row>
    <row r="574" s="50" customFormat="true" ht="12.75" hidden="false" customHeight="false" outlineLevel="0" collapsed="false">
      <c r="C574" s="64" t="s">
        <v>237</v>
      </c>
      <c r="E574" s="77" t="n">
        <v>405</v>
      </c>
      <c r="G574" s="63"/>
      <c r="I574" s="67"/>
      <c r="J574" s="50" t="n">
        <v>1700</v>
      </c>
    </row>
    <row r="575" s="50" customFormat="true" ht="12.75" hidden="false" customHeight="false" outlineLevel="0" collapsed="false">
      <c r="E575" s="63"/>
      <c r="G575" s="63"/>
    </row>
    <row r="576" s="50" customFormat="true" ht="12.75" hidden="false" customHeight="false" outlineLevel="0" collapsed="false">
      <c r="B576" s="68" t="s">
        <v>575</v>
      </c>
      <c r="C576" s="68"/>
      <c r="D576" s="68"/>
      <c r="E576" s="69"/>
      <c r="F576" s="68"/>
      <c r="G576" s="69"/>
      <c r="H576" s="68"/>
      <c r="I576" s="70"/>
    </row>
    <row r="577" s="50" customFormat="true" ht="12.75" hidden="false" customHeight="false" outlineLevel="0" collapsed="false">
      <c r="C577" s="51"/>
      <c r="E577" s="63"/>
      <c r="G577" s="63"/>
      <c r="I577" s="67"/>
    </row>
    <row r="578" s="50" customFormat="true" ht="12.75" hidden="false" customHeight="false" outlineLevel="0" collapsed="false">
      <c r="B578" s="71"/>
      <c r="C578" s="71"/>
      <c r="D578" s="71"/>
      <c r="E578" s="72"/>
      <c r="F578" s="71"/>
      <c r="G578" s="72"/>
      <c r="H578" s="71"/>
    </row>
    <row r="579" s="50" customFormat="true" ht="12.75" hidden="false" customHeight="false" outlineLevel="0" collapsed="false">
      <c r="A579" s="51" t="s">
        <v>576</v>
      </c>
      <c r="B579" s="51" t="s">
        <v>577</v>
      </c>
      <c r="E579" s="63"/>
      <c r="G579" s="63"/>
    </row>
    <row r="580" s="50" customFormat="true" ht="12.75" hidden="false" customHeight="false" outlineLevel="0" collapsed="false">
      <c r="A580" s="51"/>
      <c r="B580" s="51"/>
      <c r="E580" s="63"/>
      <c r="G580" s="63"/>
    </row>
    <row r="581" s="50" customFormat="true" ht="12.75" hidden="false" customHeight="false" outlineLevel="0" collapsed="false">
      <c r="A581" s="51"/>
      <c r="B581" s="64" t="s">
        <v>578</v>
      </c>
      <c r="E581" s="63"/>
      <c r="G581" s="63"/>
    </row>
    <row r="582" s="50" customFormat="true" ht="12.75" hidden="false" customHeight="false" outlineLevel="0" collapsed="false">
      <c r="A582" s="51"/>
      <c r="B582" s="64" t="s">
        <v>579</v>
      </c>
      <c r="E582" s="63"/>
      <c r="G582" s="63"/>
    </row>
    <row r="583" s="50" customFormat="true" ht="12.75" hidden="false" customHeight="false" outlineLevel="0" collapsed="false">
      <c r="A583" s="51"/>
      <c r="B583" s="64" t="s">
        <v>580</v>
      </c>
      <c r="E583" s="63"/>
      <c r="G583" s="63"/>
    </row>
    <row r="584" s="50" customFormat="true" ht="12.75" hidden="false" customHeight="false" outlineLevel="0" collapsed="false">
      <c r="A584" s="51"/>
      <c r="B584" s="64" t="s">
        <v>581</v>
      </c>
      <c r="E584" s="63"/>
      <c r="G584" s="63"/>
    </row>
    <row r="585" s="50" customFormat="true" ht="12.75" hidden="false" customHeight="false" outlineLevel="0" collapsed="false">
      <c r="A585" s="51"/>
      <c r="B585" s="64" t="s">
        <v>582</v>
      </c>
      <c r="E585" s="63"/>
      <c r="G585" s="63"/>
    </row>
    <row r="586" s="50" customFormat="true" ht="12.75" hidden="false" customHeight="false" outlineLevel="0" collapsed="false">
      <c r="A586" s="51"/>
      <c r="B586" s="64" t="s">
        <v>583</v>
      </c>
      <c r="E586" s="63"/>
      <c r="G586" s="63"/>
    </row>
    <row r="587" s="50" customFormat="true" ht="12.75" hidden="false" customHeight="false" outlineLevel="0" collapsed="false">
      <c r="A587" s="51"/>
      <c r="B587" s="64"/>
      <c r="E587" s="63"/>
      <c r="G587" s="63"/>
    </row>
    <row r="588" s="50" customFormat="true" ht="12.75" hidden="false" customHeight="false" outlineLevel="0" collapsed="false">
      <c r="A588" s="50" t="s">
        <v>165</v>
      </c>
      <c r="B588" s="50" t="s">
        <v>584</v>
      </c>
      <c r="E588" s="63"/>
      <c r="G588" s="63"/>
    </row>
    <row r="589" s="50" customFormat="true" ht="12.75" hidden="false" customHeight="false" outlineLevel="0" collapsed="false">
      <c r="B589" s="50" t="s">
        <v>585</v>
      </c>
      <c r="E589" s="63"/>
      <c r="G589" s="63"/>
    </row>
    <row r="590" s="50" customFormat="true" ht="12.75" hidden="false" customHeight="false" outlineLevel="0" collapsed="false">
      <c r="B590" s="51" t="s">
        <v>586</v>
      </c>
      <c r="E590" s="63"/>
      <c r="G590" s="63"/>
    </row>
    <row r="591" s="50" customFormat="true" ht="12.75" hidden="false" customHeight="false" outlineLevel="0" collapsed="false">
      <c r="B591" s="51" t="s">
        <v>587</v>
      </c>
      <c r="E591" s="63"/>
      <c r="G591" s="63"/>
    </row>
    <row r="592" s="50" customFormat="true" ht="12.75" hidden="false" customHeight="false" outlineLevel="0" collapsed="false">
      <c r="B592" s="51" t="s">
        <v>588</v>
      </c>
      <c r="E592" s="63"/>
      <c r="G592" s="63"/>
    </row>
    <row r="593" s="50" customFormat="true" ht="12.75" hidden="false" customHeight="false" outlineLevel="0" collapsed="false">
      <c r="B593" s="51" t="s">
        <v>589</v>
      </c>
      <c r="E593" s="63"/>
      <c r="G593" s="63"/>
    </row>
    <row r="594" s="50" customFormat="true" ht="12.75" hidden="false" customHeight="false" outlineLevel="0" collapsed="false">
      <c r="B594" s="51"/>
      <c r="E594" s="63"/>
      <c r="G594" s="63"/>
    </row>
    <row r="595" s="50" customFormat="true" ht="12.75" hidden="false" customHeight="false" outlineLevel="0" collapsed="false">
      <c r="C595" s="51" t="s">
        <v>237</v>
      </c>
      <c r="E595" s="63" t="n">
        <v>533</v>
      </c>
      <c r="G595" s="63"/>
      <c r="I595" s="67"/>
    </row>
    <row r="596" s="50" customFormat="true" ht="12.75" hidden="false" customHeight="false" outlineLevel="0" collapsed="false">
      <c r="E596" s="63"/>
      <c r="G596" s="63"/>
    </row>
    <row r="597" s="50" customFormat="true" ht="12.75" hidden="false" customHeight="false" outlineLevel="0" collapsed="false">
      <c r="A597" s="51" t="s">
        <v>174</v>
      </c>
      <c r="B597" s="51" t="s">
        <v>590</v>
      </c>
      <c r="E597" s="63"/>
      <c r="G597" s="63"/>
      <c r="I597" s="67"/>
    </row>
    <row r="598" s="50" customFormat="true" ht="12.75" hidden="false" customHeight="false" outlineLevel="0" collapsed="false">
      <c r="B598" s="51" t="s">
        <v>591</v>
      </c>
      <c r="E598" s="63"/>
      <c r="G598" s="63"/>
      <c r="I598" s="67"/>
    </row>
    <row r="599" s="50" customFormat="true" ht="12.75" hidden="false" customHeight="false" outlineLevel="0" collapsed="false">
      <c r="B599" s="51" t="s">
        <v>592</v>
      </c>
      <c r="E599" s="63"/>
      <c r="G599" s="63"/>
      <c r="I599" s="67"/>
    </row>
    <row r="600" s="50" customFormat="true" ht="12.75" hidden="false" customHeight="false" outlineLevel="0" collapsed="false">
      <c r="B600" s="51" t="s">
        <v>593</v>
      </c>
      <c r="E600" s="63"/>
      <c r="G600" s="63"/>
      <c r="I600" s="67"/>
    </row>
    <row r="601" s="50" customFormat="true" ht="12.75" hidden="false" customHeight="false" outlineLevel="0" collapsed="false">
      <c r="B601" s="51" t="s">
        <v>594</v>
      </c>
      <c r="E601" s="63"/>
      <c r="G601" s="63"/>
      <c r="I601" s="67"/>
    </row>
    <row r="602" s="50" customFormat="true" ht="12.75" hidden="false" customHeight="false" outlineLevel="0" collapsed="false">
      <c r="B602" s="51" t="s">
        <v>595</v>
      </c>
      <c r="E602" s="63"/>
      <c r="G602" s="63"/>
      <c r="I602" s="67"/>
    </row>
    <row r="603" s="50" customFormat="true" ht="12.75" hidden="false" customHeight="false" outlineLevel="0" collapsed="false">
      <c r="B603" s="51"/>
      <c r="E603" s="63"/>
      <c r="G603" s="63"/>
      <c r="I603" s="67"/>
    </row>
    <row r="604" s="50" customFormat="true" ht="12.75" hidden="false" customHeight="false" outlineLevel="0" collapsed="false">
      <c r="C604" s="51" t="s">
        <v>508</v>
      </c>
      <c r="E604" s="63" t="n">
        <v>110</v>
      </c>
      <c r="G604" s="63"/>
      <c r="I604" s="67"/>
    </row>
    <row r="605" s="50" customFormat="true" ht="12.75" hidden="false" customHeight="false" outlineLevel="0" collapsed="false">
      <c r="E605" s="63"/>
      <c r="G605" s="63"/>
      <c r="I605" s="81"/>
    </row>
    <row r="606" s="50" customFormat="true" ht="12.75" hidden="false" customHeight="false" outlineLevel="0" collapsed="false">
      <c r="B606" s="68" t="s">
        <v>596</v>
      </c>
      <c r="C606" s="68"/>
      <c r="D606" s="68"/>
      <c r="E606" s="69"/>
      <c r="F606" s="68"/>
      <c r="G606" s="69"/>
      <c r="H606" s="68"/>
      <c r="I606" s="70"/>
    </row>
    <row r="607" s="50" customFormat="true" ht="12.75" hidden="false" customHeight="false" outlineLevel="0" collapsed="false">
      <c r="E607" s="63"/>
      <c r="G607" s="63"/>
    </row>
    <row r="608" s="50" customFormat="true" ht="12.75" hidden="false" customHeight="false" outlineLevel="0" collapsed="false">
      <c r="E608" s="63"/>
      <c r="G608" s="63"/>
      <c r="I608" s="67"/>
    </row>
    <row r="609" s="50" customFormat="true" ht="12.75" hidden="false" customHeight="false" outlineLevel="0" collapsed="false">
      <c r="A609" s="51" t="s">
        <v>597</v>
      </c>
      <c r="B609" s="51" t="s">
        <v>598</v>
      </c>
      <c r="E609" s="63"/>
      <c r="G609" s="63"/>
    </row>
    <row r="610" s="50" customFormat="true" ht="12.75" hidden="false" customHeight="false" outlineLevel="0" collapsed="false">
      <c r="E610" s="63"/>
      <c r="G610" s="63"/>
    </row>
    <row r="611" s="50" customFormat="true" ht="12.75" hidden="false" customHeight="false" outlineLevel="0" collapsed="false">
      <c r="A611" s="82"/>
      <c r="B611" s="50" t="s">
        <v>599</v>
      </c>
      <c r="E611" s="63"/>
      <c r="G611" s="63"/>
      <c r="I611" s="81"/>
    </row>
    <row r="612" s="50" customFormat="true" ht="12.75" hidden="false" customHeight="false" outlineLevel="0" collapsed="false">
      <c r="A612" s="82"/>
      <c r="B612" s="50" t="s">
        <v>600</v>
      </c>
      <c r="E612" s="63"/>
      <c r="G612" s="63"/>
      <c r="I612" s="81"/>
    </row>
    <row r="613" s="50" customFormat="true" ht="12.75" hidden="false" customHeight="false" outlineLevel="0" collapsed="false">
      <c r="A613" s="82"/>
      <c r="B613" s="50" t="s">
        <v>601</v>
      </c>
      <c r="E613" s="63"/>
      <c r="G613" s="63"/>
      <c r="I613" s="81"/>
    </row>
    <row r="614" s="50" customFormat="true" ht="12.75" hidden="false" customHeight="false" outlineLevel="0" collapsed="false">
      <c r="A614" s="82"/>
      <c r="B614" s="50" t="s">
        <v>602</v>
      </c>
      <c r="E614" s="63"/>
      <c r="G614" s="63"/>
      <c r="I614" s="81"/>
    </row>
    <row r="615" s="50" customFormat="true" ht="12.75" hidden="false" customHeight="false" outlineLevel="0" collapsed="false">
      <c r="A615" s="82"/>
      <c r="B615" s="64" t="s">
        <v>603</v>
      </c>
      <c r="E615" s="63"/>
      <c r="G615" s="63"/>
      <c r="I615" s="81"/>
    </row>
    <row r="616" s="50" customFormat="true" ht="12.75" hidden="false" customHeight="false" outlineLevel="0" collapsed="false">
      <c r="A616" s="82"/>
      <c r="B616" s="64" t="s">
        <v>604</v>
      </c>
      <c r="E616" s="63"/>
      <c r="G616" s="63"/>
      <c r="I616" s="81"/>
    </row>
    <row r="617" s="50" customFormat="true" ht="12.75" hidden="false" customHeight="false" outlineLevel="0" collapsed="false">
      <c r="A617" s="82"/>
      <c r="B617" s="64" t="s">
        <v>605</v>
      </c>
      <c r="E617" s="63"/>
      <c r="G617" s="63"/>
      <c r="I617" s="81"/>
    </row>
    <row r="618" s="50" customFormat="true" ht="12.75" hidden="false" customHeight="false" outlineLevel="0" collapsed="false">
      <c r="A618" s="82"/>
      <c r="B618" s="64" t="s">
        <v>606</v>
      </c>
      <c r="E618" s="63"/>
      <c r="G618" s="63"/>
      <c r="I618" s="81"/>
    </row>
    <row r="619" s="50" customFormat="true" ht="12.75" hidden="false" customHeight="false" outlineLevel="0" collapsed="false">
      <c r="A619" s="82"/>
      <c r="B619" s="64" t="s">
        <v>607</v>
      </c>
      <c r="E619" s="63"/>
      <c r="G619" s="63"/>
      <c r="I619" s="81"/>
    </row>
    <row r="620" s="50" customFormat="true" ht="12.75" hidden="false" customHeight="false" outlineLevel="0" collapsed="false">
      <c r="A620" s="82"/>
      <c r="B620" s="64" t="s">
        <v>608</v>
      </c>
      <c r="E620" s="63"/>
      <c r="G620" s="63"/>
      <c r="I620" s="81"/>
    </row>
    <row r="621" s="50" customFormat="true" ht="12.75" hidden="false" customHeight="false" outlineLevel="0" collapsed="false">
      <c r="A621" s="82"/>
      <c r="B621" s="64"/>
      <c r="E621" s="63"/>
      <c r="G621" s="63"/>
      <c r="I621" s="81"/>
    </row>
    <row r="622" s="50" customFormat="true" ht="12.75" hidden="false" customHeight="false" outlineLevel="0" collapsed="false">
      <c r="A622" s="64" t="s">
        <v>165</v>
      </c>
      <c r="B622" s="51" t="s">
        <v>609</v>
      </c>
      <c r="E622" s="63"/>
      <c r="G622" s="63"/>
    </row>
    <row r="623" s="50" customFormat="true" ht="12.75" hidden="false" customHeight="false" outlineLevel="0" collapsed="false">
      <c r="B623" s="64" t="s">
        <v>610</v>
      </c>
      <c r="E623" s="63"/>
      <c r="G623" s="63"/>
    </row>
    <row r="624" s="50" customFormat="true" ht="12.75" hidden="false" customHeight="false" outlineLevel="0" collapsed="false">
      <c r="B624" s="64" t="s">
        <v>611</v>
      </c>
      <c r="E624" s="63"/>
      <c r="G624" s="63"/>
    </row>
    <row r="625" s="50" customFormat="true" ht="12.75" hidden="false" customHeight="false" outlineLevel="0" collapsed="false">
      <c r="B625" s="64" t="s">
        <v>612</v>
      </c>
      <c r="E625" s="63"/>
      <c r="G625" s="63"/>
    </row>
    <row r="626" s="50" customFormat="true" ht="12.75" hidden="false" customHeight="false" outlineLevel="0" collapsed="false">
      <c r="B626" s="64" t="s">
        <v>613</v>
      </c>
      <c r="E626" s="63"/>
      <c r="G626" s="63"/>
    </row>
    <row r="627" s="50" customFormat="true" ht="12.75" hidden="false" customHeight="false" outlineLevel="0" collapsed="false">
      <c r="B627" s="64" t="s">
        <v>614</v>
      </c>
      <c r="E627" s="63"/>
      <c r="G627" s="63"/>
    </row>
    <row r="628" s="50" customFormat="true" ht="12.75" hidden="false" customHeight="false" outlineLevel="0" collapsed="false">
      <c r="B628" s="64" t="s">
        <v>615</v>
      </c>
      <c r="E628" s="63"/>
      <c r="G628" s="63"/>
    </row>
    <row r="629" s="50" customFormat="true" ht="12.75" hidden="false" customHeight="false" outlineLevel="0" collapsed="false">
      <c r="B629" s="64" t="s">
        <v>616</v>
      </c>
      <c r="E629" s="63"/>
      <c r="G629" s="63"/>
    </row>
    <row r="630" s="50" customFormat="true" ht="12.75" hidden="false" customHeight="false" outlineLevel="0" collapsed="false">
      <c r="B630" s="64" t="s">
        <v>617</v>
      </c>
      <c r="E630" s="63"/>
      <c r="G630" s="63"/>
    </row>
    <row r="631" s="50" customFormat="true" ht="12.75" hidden="false" customHeight="false" outlineLevel="0" collapsed="false">
      <c r="E631" s="63"/>
      <c r="G631" s="63"/>
    </row>
    <row r="632" s="50" customFormat="true" ht="12.75" hidden="false" customHeight="false" outlineLevel="0" collapsed="false">
      <c r="B632" s="51"/>
      <c r="C632" s="51" t="s">
        <v>508</v>
      </c>
      <c r="E632" s="63" t="n">
        <v>51</v>
      </c>
      <c r="G632" s="63"/>
      <c r="I632" s="67"/>
    </row>
    <row r="633" s="50" customFormat="true" ht="12.75" hidden="false" customHeight="false" outlineLevel="0" collapsed="false">
      <c r="B633" s="51"/>
      <c r="C633" s="51"/>
      <c r="E633" s="63"/>
      <c r="G633" s="63"/>
      <c r="I633" s="67"/>
    </row>
    <row r="634" s="50" customFormat="true" ht="12.75" hidden="false" customHeight="false" outlineLevel="0" collapsed="false">
      <c r="A634" s="64" t="s">
        <v>174</v>
      </c>
      <c r="B634" s="64" t="s">
        <v>618</v>
      </c>
      <c r="C634" s="51"/>
      <c r="E634" s="63"/>
      <c r="G634" s="63"/>
      <c r="I634" s="67"/>
    </row>
    <row r="635" s="50" customFormat="true" ht="12.75" hidden="false" customHeight="false" outlineLevel="0" collapsed="false">
      <c r="A635" s="64"/>
      <c r="B635" s="64" t="s">
        <v>619</v>
      </c>
      <c r="C635" s="51"/>
      <c r="E635" s="63"/>
      <c r="G635" s="63"/>
      <c r="I635" s="67"/>
    </row>
    <row r="636" s="50" customFormat="true" ht="12.75" hidden="false" customHeight="false" outlineLevel="0" collapsed="false">
      <c r="A636" s="64"/>
      <c r="B636" s="64"/>
      <c r="C636" s="51"/>
      <c r="E636" s="63"/>
      <c r="G636" s="63"/>
      <c r="I636" s="67"/>
    </row>
    <row r="637" s="50" customFormat="true" ht="12.75" hidden="false" customHeight="false" outlineLevel="0" collapsed="false">
      <c r="B637" s="51"/>
      <c r="C637" s="64" t="s">
        <v>237</v>
      </c>
      <c r="E637" s="63" t="n">
        <v>90</v>
      </c>
      <c r="G637" s="63"/>
      <c r="I637" s="67"/>
    </row>
    <row r="638" s="50" customFormat="true" ht="12.75" hidden="false" customHeight="false" outlineLevel="0" collapsed="false">
      <c r="A638" s="64"/>
      <c r="B638" s="64"/>
      <c r="C638" s="51"/>
      <c r="E638" s="63"/>
      <c r="G638" s="63"/>
      <c r="I638" s="67"/>
    </row>
    <row r="639" s="50" customFormat="true" ht="12.75" hidden="false" customHeight="false" outlineLevel="0" collapsed="false">
      <c r="A639" s="64" t="s">
        <v>190</v>
      </c>
      <c r="B639" s="64" t="s">
        <v>620</v>
      </c>
      <c r="E639" s="63"/>
      <c r="G639" s="63"/>
    </row>
    <row r="640" s="50" customFormat="true" ht="12.75" hidden="false" customHeight="false" outlineLevel="0" collapsed="false">
      <c r="B640" s="64" t="s">
        <v>621</v>
      </c>
      <c r="E640" s="63"/>
      <c r="G640" s="63"/>
    </row>
    <row r="641" s="50" customFormat="true" ht="12.75" hidden="false" customHeight="false" outlineLevel="0" collapsed="false">
      <c r="B641" s="64" t="s">
        <v>622</v>
      </c>
      <c r="E641" s="63"/>
      <c r="G641" s="63"/>
    </row>
    <row r="642" s="50" customFormat="true" ht="12.75" hidden="false" customHeight="false" outlineLevel="0" collapsed="false">
      <c r="B642" s="64" t="s">
        <v>623</v>
      </c>
      <c r="E642" s="63"/>
      <c r="G642" s="63"/>
    </row>
    <row r="643" s="50" customFormat="true" ht="12.75" hidden="false" customHeight="false" outlineLevel="0" collapsed="false">
      <c r="B643" s="64" t="s">
        <v>624</v>
      </c>
      <c r="E643" s="63"/>
      <c r="G643" s="63"/>
    </row>
    <row r="644" s="50" customFormat="true" ht="12.75" hidden="false" customHeight="false" outlineLevel="0" collapsed="false">
      <c r="B644" s="64" t="s">
        <v>625</v>
      </c>
      <c r="E644" s="63"/>
      <c r="G644" s="63"/>
    </row>
    <row r="645" s="50" customFormat="true" ht="12.75" hidden="false" customHeight="false" outlineLevel="0" collapsed="false">
      <c r="B645" s="64" t="s">
        <v>626</v>
      </c>
      <c r="E645" s="63"/>
      <c r="G645" s="63"/>
    </row>
    <row r="646" s="50" customFormat="true" ht="12.75" hidden="false" customHeight="false" outlineLevel="0" collapsed="false">
      <c r="B646" s="64" t="s">
        <v>627</v>
      </c>
      <c r="E646" s="63"/>
      <c r="G646" s="63"/>
    </row>
    <row r="647" s="50" customFormat="true" ht="12.75" hidden="false" customHeight="false" outlineLevel="0" collapsed="false">
      <c r="B647" s="64" t="s">
        <v>628</v>
      </c>
      <c r="E647" s="63"/>
      <c r="G647" s="63"/>
    </row>
    <row r="648" s="50" customFormat="true" ht="12.75" hidden="false" customHeight="false" outlineLevel="0" collapsed="false">
      <c r="B648" s="64" t="s">
        <v>629</v>
      </c>
      <c r="E648" s="63"/>
      <c r="G648" s="63"/>
    </row>
    <row r="649" s="50" customFormat="true" ht="12.75" hidden="false" customHeight="false" outlineLevel="0" collapsed="false">
      <c r="B649" s="64" t="s">
        <v>630</v>
      </c>
      <c r="E649" s="63"/>
      <c r="G649" s="63"/>
    </row>
    <row r="650" s="50" customFormat="true" ht="12.75" hidden="false" customHeight="false" outlineLevel="0" collapsed="false">
      <c r="B650" s="64" t="s">
        <v>631</v>
      </c>
      <c r="E650" s="63"/>
      <c r="G650" s="63"/>
    </row>
    <row r="651" s="50" customFormat="true" ht="12.75" hidden="false" customHeight="false" outlineLevel="0" collapsed="false">
      <c r="B651" s="64" t="s">
        <v>632</v>
      </c>
      <c r="E651" s="63"/>
      <c r="G651" s="63"/>
    </row>
    <row r="652" s="50" customFormat="true" ht="12.75" hidden="false" customHeight="false" outlineLevel="0" collapsed="false">
      <c r="B652" s="64" t="s">
        <v>633</v>
      </c>
      <c r="E652" s="63"/>
      <c r="G652" s="63"/>
    </row>
    <row r="653" s="50" customFormat="true" ht="12.75" hidden="false" customHeight="false" outlineLevel="0" collapsed="false">
      <c r="B653" s="64" t="s">
        <v>634</v>
      </c>
      <c r="E653" s="63"/>
      <c r="G653" s="63"/>
    </row>
    <row r="654" s="50" customFormat="true" ht="12.75" hidden="false" customHeight="false" outlineLevel="0" collapsed="false">
      <c r="B654" s="64" t="s">
        <v>635</v>
      </c>
      <c r="E654" s="63"/>
      <c r="G654" s="63"/>
    </row>
    <row r="655" s="50" customFormat="true" ht="12.75" hidden="false" customHeight="false" outlineLevel="0" collapsed="false">
      <c r="E655" s="63"/>
      <c r="G655" s="63"/>
    </row>
    <row r="656" s="50" customFormat="true" ht="12.75" hidden="false" customHeight="false" outlineLevel="0" collapsed="false">
      <c r="B656" s="51"/>
      <c r="C656" s="51" t="s">
        <v>508</v>
      </c>
      <c r="E656" s="63" t="n">
        <v>90</v>
      </c>
      <c r="G656" s="63"/>
      <c r="I656" s="67"/>
    </row>
    <row r="657" s="50" customFormat="true" ht="12.75" hidden="false" customHeight="false" outlineLevel="0" collapsed="false">
      <c r="B657" s="64"/>
      <c r="C657" s="51"/>
      <c r="E657" s="63"/>
      <c r="G657" s="63"/>
      <c r="I657" s="67"/>
    </row>
    <row r="658" s="50" customFormat="true" ht="12.75" hidden="false" customHeight="false" outlineLevel="0" collapsed="false">
      <c r="A658" s="64" t="s">
        <v>198</v>
      </c>
      <c r="B658" s="51" t="s">
        <v>636</v>
      </c>
      <c r="E658" s="63"/>
      <c r="G658" s="63"/>
      <c r="I658" s="67"/>
    </row>
    <row r="659" s="50" customFormat="true" ht="12.75" hidden="false" customHeight="false" outlineLevel="0" collapsed="false">
      <c r="A659" s="51"/>
      <c r="B659" s="51" t="s">
        <v>637</v>
      </c>
      <c r="E659" s="63"/>
      <c r="G659" s="63"/>
      <c r="I659" s="67"/>
    </row>
    <row r="660" s="50" customFormat="true" ht="12.75" hidden="false" customHeight="false" outlineLevel="0" collapsed="false">
      <c r="A660" s="51"/>
      <c r="B660" s="51" t="s">
        <v>638</v>
      </c>
      <c r="E660" s="63"/>
      <c r="G660" s="63"/>
      <c r="I660" s="67"/>
    </row>
    <row r="661" s="50" customFormat="true" ht="12.75" hidden="false" customHeight="false" outlineLevel="0" collapsed="false">
      <c r="A661" s="51"/>
      <c r="B661" s="51" t="s">
        <v>639</v>
      </c>
      <c r="E661" s="63"/>
      <c r="G661" s="63"/>
      <c r="I661" s="67"/>
    </row>
    <row r="662" s="50" customFormat="true" ht="12.75" hidden="false" customHeight="false" outlineLevel="0" collapsed="false">
      <c r="A662" s="51"/>
      <c r="B662" s="64" t="s">
        <v>640</v>
      </c>
      <c r="E662" s="63"/>
      <c r="G662" s="63"/>
      <c r="I662" s="67"/>
    </row>
    <row r="663" s="50" customFormat="true" ht="12.75" hidden="false" customHeight="false" outlineLevel="0" collapsed="false">
      <c r="A663" s="51"/>
      <c r="B663" s="64" t="s">
        <v>641</v>
      </c>
      <c r="E663" s="63"/>
      <c r="G663" s="63"/>
      <c r="I663" s="67"/>
    </row>
    <row r="664" s="50" customFormat="true" ht="12.75" hidden="false" customHeight="false" outlineLevel="0" collapsed="false">
      <c r="A664" s="51"/>
      <c r="B664" s="64" t="s">
        <v>642</v>
      </c>
      <c r="E664" s="63"/>
      <c r="G664" s="63"/>
      <c r="I664" s="67"/>
    </row>
    <row r="665" s="50" customFormat="true" ht="12.75" hidden="false" customHeight="false" outlineLevel="0" collapsed="false">
      <c r="B665" s="64" t="s">
        <v>643</v>
      </c>
      <c r="E665" s="63"/>
      <c r="G665" s="63"/>
    </row>
    <row r="666" s="50" customFormat="true" ht="12.75" hidden="false" customHeight="false" outlineLevel="0" collapsed="false">
      <c r="B666" s="51" t="s">
        <v>644</v>
      </c>
      <c r="E666" s="63"/>
      <c r="G666" s="63"/>
    </row>
    <row r="667" s="50" customFormat="true" ht="12.75" hidden="false" customHeight="false" outlineLevel="0" collapsed="false">
      <c r="B667" s="51" t="s">
        <v>645</v>
      </c>
      <c r="E667" s="63"/>
      <c r="G667" s="63"/>
    </row>
    <row r="668" s="50" customFormat="true" ht="12.75" hidden="false" customHeight="false" outlineLevel="0" collapsed="false">
      <c r="B668" s="51" t="s">
        <v>646</v>
      </c>
      <c r="E668" s="63"/>
      <c r="G668" s="63"/>
    </row>
    <row r="669" s="50" customFormat="true" ht="12.75" hidden="false" customHeight="false" outlineLevel="0" collapsed="false">
      <c r="B669" s="51" t="s">
        <v>647</v>
      </c>
      <c r="E669" s="63"/>
      <c r="G669" s="63"/>
    </row>
    <row r="670" s="50" customFormat="true" ht="12.75" hidden="false" customHeight="false" outlineLevel="0" collapsed="false">
      <c r="B670" s="51" t="s">
        <v>648</v>
      </c>
      <c r="E670" s="63"/>
      <c r="G670" s="63"/>
    </row>
    <row r="671" s="50" customFormat="true" ht="12.75" hidden="false" customHeight="false" outlineLevel="0" collapsed="false">
      <c r="B671" s="51" t="s">
        <v>649</v>
      </c>
      <c r="E671" s="63"/>
      <c r="G671" s="63"/>
    </row>
    <row r="672" s="50" customFormat="true" ht="12.75" hidden="false" customHeight="false" outlineLevel="0" collapsed="false">
      <c r="B672" s="51" t="s">
        <v>531</v>
      </c>
      <c r="E672" s="63"/>
      <c r="G672" s="63"/>
    </row>
    <row r="673" s="50" customFormat="true" ht="12.75" hidden="false" customHeight="false" outlineLevel="0" collapsed="false">
      <c r="B673" s="51" t="s">
        <v>650</v>
      </c>
      <c r="E673" s="63"/>
      <c r="G673" s="63"/>
    </row>
    <row r="674" s="50" customFormat="true" ht="12.75" hidden="false" customHeight="false" outlineLevel="0" collapsed="false">
      <c r="B674" s="51" t="s">
        <v>651</v>
      </c>
      <c r="E674" s="63"/>
      <c r="G674" s="63"/>
    </row>
    <row r="675" s="50" customFormat="true" ht="12.75" hidden="false" customHeight="false" outlineLevel="0" collapsed="false">
      <c r="B675" s="51" t="s">
        <v>652</v>
      </c>
      <c r="E675" s="63"/>
      <c r="G675" s="63"/>
    </row>
    <row r="676" s="50" customFormat="true" ht="12.75" hidden="false" customHeight="false" outlineLevel="0" collapsed="false">
      <c r="E676" s="63"/>
      <c r="G676" s="63"/>
    </row>
    <row r="677" s="50" customFormat="true" ht="12.75" hidden="false" customHeight="false" outlineLevel="0" collapsed="false">
      <c r="B677" s="51" t="s">
        <v>653</v>
      </c>
      <c r="C677" s="51" t="s">
        <v>508</v>
      </c>
      <c r="E677" s="63" t="n">
        <v>6</v>
      </c>
      <c r="G677" s="63"/>
      <c r="I677" s="67"/>
    </row>
    <row r="678" s="50" customFormat="true" ht="12.75" hidden="false" customHeight="false" outlineLevel="0" collapsed="false">
      <c r="B678" s="51" t="s">
        <v>654</v>
      </c>
      <c r="C678" s="51" t="s">
        <v>237</v>
      </c>
      <c r="E678" s="63" t="n">
        <v>320</v>
      </c>
      <c r="G678" s="63"/>
      <c r="I678" s="67"/>
    </row>
    <row r="679" s="50" customFormat="true" ht="12.75" hidden="false" customHeight="false" outlineLevel="0" collapsed="false">
      <c r="B679" s="51"/>
      <c r="C679" s="51"/>
      <c r="E679" s="63"/>
      <c r="G679" s="63"/>
      <c r="I679" s="67"/>
    </row>
    <row r="680" s="50" customFormat="true" ht="12.75" hidden="false" customHeight="false" outlineLevel="0" collapsed="false">
      <c r="B680" s="68" t="s">
        <v>655</v>
      </c>
      <c r="C680" s="68"/>
      <c r="D680" s="68"/>
      <c r="E680" s="69"/>
      <c r="F680" s="68"/>
      <c r="G680" s="69"/>
      <c r="H680" s="83"/>
      <c r="I680" s="70"/>
    </row>
    <row r="681" s="50" customFormat="true" ht="12.75" hidden="false" customHeight="false" outlineLevel="0" collapsed="false">
      <c r="B681" s="76"/>
      <c r="C681" s="76"/>
      <c r="D681" s="76"/>
      <c r="E681" s="72"/>
      <c r="F681" s="76"/>
      <c r="G681" s="72"/>
      <c r="H681" s="84"/>
    </row>
    <row r="682" s="50" customFormat="true" ht="12.75" hidden="false" customHeight="false" outlineLevel="0" collapsed="false">
      <c r="B682" s="76"/>
      <c r="C682" s="76"/>
      <c r="D682" s="76"/>
      <c r="E682" s="72"/>
      <c r="F682" s="76"/>
      <c r="G682" s="72"/>
      <c r="H682" s="84"/>
      <c r="I682" s="67"/>
    </row>
    <row r="683" s="50" customFormat="true" ht="12.75" hidden="false" customHeight="false" outlineLevel="0" collapsed="false">
      <c r="A683" s="51" t="s">
        <v>656</v>
      </c>
      <c r="B683" s="71" t="s">
        <v>657</v>
      </c>
      <c r="C683" s="76"/>
      <c r="D683" s="76"/>
      <c r="E683" s="72"/>
      <c r="F683" s="76"/>
      <c r="G683" s="72"/>
      <c r="H683" s="84"/>
      <c r="I683" s="85"/>
    </row>
    <row r="684" s="50" customFormat="true" ht="12.75" hidden="false" customHeight="false" outlineLevel="0" collapsed="false">
      <c r="B684" s="76"/>
      <c r="C684" s="76"/>
      <c r="D684" s="76"/>
      <c r="E684" s="72"/>
      <c r="F684" s="76"/>
      <c r="G684" s="72"/>
      <c r="H684" s="84"/>
      <c r="I684" s="85"/>
    </row>
    <row r="685" s="50" customFormat="true" ht="12.75" hidden="false" customHeight="false" outlineLevel="0" collapsed="false">
      <c r="A685" s="51" t="s">
        <v>165</v>
      </c>
      <c r="B685" s="86" t="s">
        <v>658</v>
      </c>
      <c r="C685" s="76"/>
      <c r="D685" s="76"/>
      <c r="E685" s="72"/>
      <c r="F685" s="76"/>
      <c r="G685" s="72"/>
      <c r="H685" s="84"/>
      <c r="I685" s="85"/>
    </row>
    <row r="686" s="50" customFormat="true" ht="12.75" hidden="false" customHeight="false" outlineLevel="0" collapsed="false">
      <c r="B686" s="86" t="s">
        <v>659</v>
      </c>
      <c r="C686" s="76"/>
      <c r="D686" s="76"/>
      <c r="E686" s="72"/>
      <c r="F686" s="76"/>
      <c r="G686" s="72"/>
      <c r="H686" s="84"/>
      <c r="I686" s="85"/>
    </row>
    <row r="687" s="50" customFormat="true" ht="12.75" hidden="false" customHeight="false" outlineLevel="0" collapsed="false">
      <c r="B687" s="86" t="s">
        <v>660</v>
      </c>
      <c r="C687" s="76"/>
      <c r="D687" s="76"/>
      <c r="E687" s="72"/>
      <c r="F687" s="76"/>
      <c r="G687" s="72"/>
      <c r="H687" s="84"/>
      <c r="I687" s="85"/>
    </row>
    <row r="688" s="50" customFormat="true" ht="12.75" hidden="false" customHeight="false" outlineLevel="0" collapsed="false">
      <c r="B688" s="86" t="s">
        <v>661</v>
      </c>
      <c r="C688" s="76"/>
      <c r="D688" s="76"/>
      <c r="E688" s="72"/>
      <c r="F688" s="76"/>
      <c r="G688" s="72"/>
      <c r="H688" s="84"/>
      <c r="I688" s="85"/>
    </row>
    <row r="689" s="50" customFormat="true" ht="12.75" hidden="false" customHeight="false" outlineLevel="0" collapsed="false">
      <c r="B689" s="76"/>
      <c r="C689" s="76"/>
      <c r="D689" s="76"/>
      <c r="E689" s="72"/>
      <c r="F689" s="76"/>
      <c r="G689" s="72"/>
      <c r="H689" s="84"/>
      <c r="I689" s="85"/>
    </row>
    <row r="690" s="50" customFormat="true" ht="12.75" hidden="false" customHeight="false" outlineLevel="0" collapsed="false">
      <c r="B690" s="71" t="s">
        <v>662</v>
      </c>
      <c r="C690" s="76"/>
      <c r="E690" s="72" t="n">
        <v>1330</v>
      </c>
      <c r="F690" s="76"/>
      <c r="G690" s="63"/>
      <c r="I690" s="67"/>
    </row>
    <row r="691" s="50" customFormat="true" ht="12.75" hidden="false" customHeight="false" outlineLevel="0" collapsed="false">
      <c r="B691" s="71" t="s">
        <v>663</v>
      </c>
      <c r="C691" s="76"/>
      <c r="D691" s="71" t="s">
        <v>664</v>
      </c>
      <c r="E691" s="72" t="n">
        <v>2660</v>
      </c>
      <c r="F691" s="76"/>
      <c r="G691" s="63"/>
      <c r="I691" s="67"/>
    </row>
    <row r="692" s="50" customFormat="true" ht="12.75" hidden="false" customHeight="false" outlineLevel="0" collapsed="false">
      <c r="B692" s="76"/>
      <c r="C692" s="76"/>
      <c r="D692" s="76"/>
      <c r="E692" s="72"/>
      <c r="F692" s="76"/>
      <c r="G692" s="72"/>
      <c r="H692" s="84"/>
      <c r="I692" s="85"/>
    </row>
    <row r="693" s="50" customFormat="true" ht="12.75" hidden="false" customHeight="false" outlineLevel="0" collapsed="false">
      <c r="B693" s="68" t="s">
        <v>665</v>
      </c>
      <c r="C693" s="68"/>
      <c r="D693" s="68"/>
      <c r="E693" s="69"/>
      <c r="F693" s="68"/>
      <c r="G693" s="69"/>
      <c r="H693" s="83"/>
      <c r="I693" s="70"/>
    </row>
    <row r="694" s="50" customFormat="true" ht="12.75" hidden="false" customHeight="false" outlineLevel="0" collapsed="false">
      <c r="B694" s="71"/>
      <c r="C694" s="71"/>
      <c r="D694" s="71"/>
      <c r="E694" s="72"/>
      <c r="F694" s="71"/>
      <c r="G694" s="72"/>
      <c r="H694" s="84"/>
      <c r="I694" s="73"/>
    </row>
    <row r="695" s="50" customFormat="true" ht="12.75" hidden="false" customHeight="false" outlineLevel="0" collapsed="false">
      <c r="B695" s="71"/>
      <c r="C695" s="71"/>
      <c r="D695" s="71"/>
      <c r="E695" s="72"/>
      <c r="F695" s="71"/>
      <c r="G695" s="72"/>
      <c r="H695" s="84"/>
      <c r="I695" s="73"/>
    </row>
    <row r="696" s="50" customFormat="true" ht="12.75" hidden="false" customHeight="false" outlineLevel="0" collapsed="false">
      <c r="A696" s="51" t="s">
        <v>666</v>
      </c>
      <c r="B696" s="51" t="s">
        <v>667</v>
      </c>
      <c r="E696" s="63"/>
      <c r="G696" s="63"/>
    </row>
    <row r="697" s="50" customFormat="true" ht="12.75" hidden="false" customHeight="false" outlineLevel="0" collapsed="false">
      <c r="A697" s="51"/>
      <c r="B697" s="51"/>
      <c r="E697" s="63"/>
      <c r="G697" s="63"/>
    </row>
    <row r="698" s="50" customFormat="true" ht="12.75" hidden="false" customHeight="false" outlineLevel="0" collapsed="false">
      <c r="B698" s="50" t="s">
        <v>668</v>
      </c>
      <c r="E698" s="63"/>
      <c r="G698" s="63"/>
    </row>
    <row r="699" s="50" customFormat="true" ht="12.75" hidden="false" customHeight="false" outlineLevel="0" collapsed="false">
      <c r="B699" s="64" t="s">
        <v>669</v>
      </c>
      <c r="E699" s="63"/>
      <c r="G699" s="63"/>
    </row>
    <row r="700" s="50" customFormat="true" ht="12.75" hidden="false" customHeight="false" outlineLevel="0" collapsed="false">
      <c r="B700" s="64" t="s">
        <v>670</v>
      </c>
      <c r="E700" s="63"/>
      <c r="G700" s="63"/>
    </row>
    <row r="701" s="50" customFormat="true" ht="12.75" hidden="false" customHeight="false" outlineLevel="0" collapsed="false">
      <c r="B701" s="64" t="s">
        <v>671</v>
      </c>
      <c r="E701" s="63"/>
      <c r="G701" s="63"/>
    </row>
    <row r="702" s="50" customFormat="true" ht="12.75" hidden="false" customHeight="false" outlineLevel="0" collapsed="false">
      <c r="B702" s="64" t="s">
        <v>672</v>
      </c>
      <c r="E702" s="63"/>
      <c r="G702" s="63"/>
    </row>
    <row r="703" s="50" customFormat="true" ht="12.75" hidden="false" customHeight="false" outlineLevel="0" collapsed="false">
      <c r="B703" s="64"/>
      <c r="E703" s="63"/>
      <c r="G703" s="63"/>
    </row>
    <row r="704" s="50" customFormat="true" ht="12.75" hidden="false" customHeight="false" outlineLevel="0" collapsed="false">
      <c r="A704" s="51" t="s">
        <v>165</v>
      </c>
      <c r="B704" s="64" t="s">
        <v>673</v>
      </c>
      <c r="E704" s="63"/>
      <c r="G704" s="63"/>
    </row>
    <row r="705" s="50" customFormat="true" ht="12.75" hidden="false" customHeight="false" outlineLevel="0" collapsed="false">
      <c r="B705" s="64" t="s">
        <v>674</v>
      </c>
      <c r="E705" s="63"/>
      <c r="G705" s="63"/>
    </row>
    <row r="706" s="50" customFormat="true" ht="12.75" hidden="false" customHeight="false" outlineLevel="0" collapsed="false">
      <c r="B706" s="64" t="s">
        <v>675</v>
      </c>
      <c r="E706" s="63"/>
      <c r="G706" s="63"/>
    </row>
    <row r="707" s="50" customFormat="true" ht="12.75" hidden="false" customHeight="false" outlineLevel="0" collapsed="false">
      <c r="B707" s="64" t="s">
        <v>676</v>
      </c>
      <c r="E707" s="63"/>
      <c r="G707" s="63"/>
    </row>
    <row r="708" s="50" customFormat="true" ht="12.75" hidden="false" customHeight="false" outlineLevel="0" collapsed="false">
      <c r="B708" s="64" t="s">
        <v>677</v>
      </c>
      <c r="E708" s="63"/>
      <c r="G708" s="63"/>
    </row>
    <row r="709" s="50" customFormat="true" ht="12.75" hidden="false" customHeight="false" outlineLevel="0" collapsed="false">
      <c r="B709" s="64" t="s">
        <v>678</v>
      </c>
      <c r="E709" s="63"/>
      <c r="G709" s="63"/>
    </row>
    <row r="710" s="50" customFormat="true" ht="12.75" hidden="false" customHeight="false" outlineLevel="0" collapsed="false">
      <c r="B710" s="64" t="s">
        <v>679</v>
      </c>
      <c r="E710" s="63"/>
      <c r="G710" s="63"/>
    </row>
    <row r="711" s="50" customFormat="true" ht="12.75" hidden="false" customHeight="false" outlineLevel="0" collapsed="false">
      <c r="B711" s="64" t="s">
        <v>680</v>
      </c>
      <c r="E711" s="63"/>
      <c r="G711" s="63"/>
    </row>
    <row r="712" s="50" customFormat="true" ht="12.75" hidden="false" customHeight="false" outlineLevel="0" collapsed="false">
      <c r="B712" s="51"/>
      <c r="E712" s="63"/>
      <c r="G712" s="63"/>
    </row>
    <row r="713" s="50" customFormat="true" ht="12.75" hidden="false" customHeight="false" outlineLevel="0" collapsed="false">
      <c r="C713" s="51" t="s">
        <v>508</v>
      </c>
      <c r="E713" s="63" t="n">
        <v>20</v>
      </c>
      <c r="G713" s="63"/>
      <c r="I713" s="67"/>
    </row>
    <row r="714" s="50" customFormat="true" ht="12.75" hidden="false" customHeight="false" outlineLevel="0" collapsed="false">
      <c r="C714" s="51"/>
      <c r="E714" s="63"/>
      <c r="G714" s="63"/>
      <c r="I714" s="67"/>
    </row>
    <row r="715" s="50" customFormat="true" ht="12.75" hidden="false" customHeight="false" outlineLevel="0" collapsed="false">
      <c r="A715" s="64" t="s">
        <v>174</v>
      </c>
      <c r="B715" s="64" t="s">
        <v>681</v>
      </c>
      <c r="C715" s="51"/>
      <c r="E715" s="63"/>
      <c r="G715" s="63"/>
      <c r="I715" s="67"/>
    </row>
    <row r="716" s="50" customFormat="true" ht="12.75" hidden="false" customHeight="false" outlineLevel="0" collapsed="false">
      <c r="B716" s="64" t="s">
        <v>682</v>
      </c>
      <c r="C716" s="51"/>
      <c r="E716" s="63"/>
      <c r="G716" s="63"/>
      <c r="I716" s="67"/>
    </row>
    <row r="717" s="50" customFormat="true" ht="12.75" hidden="false" customHeight="false" outlineLevel="0" collapsed="false">
      <c r="B717" s="64" t="s">
        <v>683</v>
      </c>
      <c r="C717" s="51"/>
      <c r="E717" s="63"/>
      <c r="G717" s="63"/>
      <c r="I717" s="67"/>
    </row>
    <row r="718" s="50" customFormat="true" ht="12.75" hidden="false" customHeight="false" outlineLevel="0" collapsed="false">
      <c r="B718" s="64"/>
      <c r="C718" s="51"/>
      <c r="E718" s="63"/>
      <c r="G718" s="63"/>
      <c r="I718" s="67"/>
    </row>
    <row r="719" s="50" customFormat="true" ht="12.75" hidden="false" customHeight="false" outlineLevel="0" collapsed="false">
      <c r="C719" s="51" t="s">
        <v>508</v>
      </c>
      <c r="E719" s="63" t="n">
        <v>5</v>
      </c>
      <c r="G719" s="63"/>
      <c r="I719" s="67"/>
    </row>
    <row r="720" s="50" customFormat="true" ht="12.75" hidden="false" customHeight="false" outlineLevel="0" collapsed="false">
      <c r="C720" s="51"/>
      <c r="E720" s="63"/>
      <c r="G720" s="63"/>
      <c r="I720" s="67"/>
    </row>
    <row r="721" s="50" customFormat="true" ht="12.75" hidden="false" customHeight="false" outlineLevel="0" collapsed="false">
      <c r="A721" s="51" t="s">
        <v>190</v>
      </c>
      <c r="B721" s="51" t="s">
        <v>684</v>
      </c>
      <c r="E721" s="63"/>
      <c r="G721" s="63"/>
    </row>
    <row r="722" s="50" customFormat="true" ht="12.75" hidden="false" customHeight="false" outlineLevel="0" collapsed="false">
      <c r="B722" s="64" t="s">
        <v>685</v>
      </c>
      <c r="E722" s="63"/>
      <c r="G722" s="63"/>
    </row>
    <row r="723" s="50" customFormat="true" ht="12.75" hidden="false" customHeight="false" outlineLevel="0" collapsed="false">
      <c r="B723" s="51" t="s">
        <v>686</v>
      </c>
      <c r="E723" s="63"/>
      <c r="G723" s="63"/>
    </row>
    <row r="724" s="50" customFormat="true" ht="12.75" hidden="false" customHeight="false" outlineLevel="0" collapsed="false">
      <c r="B724" s="51" t="s">
        <v>687</v>
      </c>
      <c r="E724" s="63"/>
      <c r="G724" s="63"/>
    </row>
    <row r="725" s="50" customFormat="true" ht="12.75" hidden="false" customHeight="false" outlineLevel="0" collapsed="false">
      <c r="B725" s="51" t="s">
        <v>688</v>
      </c>
      <c r="E725" s="63"/>
      <c r="G725" s="63"/>
    </row>
    <row r="726" s="50" customFormat="true" ht="12.75" hidden="false" customHeight="false" outlineLevel="0" collapsed="false">
      <c r="B726" s="64" t="s">
        <v>678</v>
      </c>
      <c r="E726" s="63"/>
      <c r="G726" s="63"/>
    </row>
    <row r="727" s="50" customFormat="true" ht="12.75" hidden="false" customHeight="false" outlineLevel="0" collapsed="false">
      <c r="B727" s="64" t="s">
        <v>689</v>
      </c>
      <c r="E727" s="63"/>
      <c r="G727" s="63"/>
    </row>
    <row r="728" s="50" customFormat="true" ht="12.75" hidden="false" customHeight="false" outlineLevel="0" collapsed="false">
      <c r="E728" s="63"/>
      <c r="G728" s="63"/>
    </row>
    <row r="729" s="50" customFormat="true" ht="12.75" hidden="false" customHeight="false" outlineLevel="0" collapsed="false">
      <c r="C729" s="51" t="s">
        <v>508</v>
      </c>
      <c r="E729" s="63" t="n">
        <v>2</v>
      </c>
      <c r="G729" s="63"/>
      <c r="I729" s="67"/>
    </row>
    <row r="730" s="50" customFormat="true" ht="12.75" hidden="false" customHeight="false" outlineLevel="0" collapsed="false">
      <c r="C730" s="51"/>
      <c r="E730" s="63"/>
      <c r="G730" s="63"/>
      <c r="I730" s="67"/>
    </row>
    <row r="731" s="50" customFormat="true" ht="12.75" hidden="false" customHeight="false" outlineLevel="0" collapsed="false">
      <c r="A731" s="50" t="s">
        <v>198</v>
      </c>
      <c r="B731" s="50" t="s">
        <v>690</v>
      </c>
      <c r="C731" s="51"/>
      <c r="E731" s="63"/>
      <c r="G731" s="63"/>
      <c r="I731" s="67"/>
    </row>
    <row r="732" s="50" customFormat="true" ht="12.75" hidden="false" customHeight="false" outlineLevel="0" collapsed="false">
      <c r="B732" s="50" t="s">
        <v>691</v>
      </c>
      <c r="C732" s="51"/>
      <c r="E732" s="63"/>
      <c r="G732" s="63"/>
      <c r="I732" s="67"/>
    </row>
    <row r="733" s="50" customFormat="true" ht="12.75" hidden="false" customHeight="false" outlineLevel="0" collapsed="false">
      <c r="B733" s="51" t="s">
        <v>692</v>
      </c>
      <c r="E733" s="63"/>
      <c r="G733" s="63"/>
    </row>
    <row r="734" s="50" customFormat="true" ht="12.75" hidden="false" customHeight="false" outlineLevel="0" collapsed="false">
      <c r="B734" s="51" t="s">
        <v>693</v>
      </c>
      <c r="E734" s="63"/>
      <c r="G734" s="63"/>
    </row>
    <row r="735" s="50" customFormat="true" ht="12.75" hidden="false" customHeight="false" outlineLevel="0" collapsed="false">
      <c r="B735" s="51" t="s">
        <v>694</v>
      </c>
      <c r="E735" s="63"/>
      <c r="G735" s="63"/>
    </row>
    <row r="736" s="50" customFormat="true" ht="12.75" hidden="false" customHeight="false" outlineLevel="0" collapsed="false">
      <c r="B736" s="51" t="s">
        <v>695</v>
      </c>
      <c r="E736" s="63"/>
      <c r="G736" s="63"/>
    </row>
    <row r="737" s="50" customFormat="true" ht="12.75" hidden="false" customHeight="false" outlineLevel="0" collapsed="false">
      <c r="B737" s="51" t="s">
        <v>696</v>
      </c>
      <c r="E737" s="63"/>
      <c r="G737" s="63"/>
    </row>
    <row r="738" s="50" customFormat="true" ht="12.75" hidden="false" customHeight="false" outlineLevel="0" collapsed="false">
      <c r="B738" s="51" t="s">
        <v>697</v>
      </c>
      <c r="E738" s="63"/>
      <c r="G738" s="63"/>
    </row>
    <row r="739" s="50" customFormat="true" ht="12.75" hidden="false" customHeight="false" outlineLevel="0" collapsed="false">
      <c r="B739" s="51" t="s">
        <v>698</v>
      </c>
      <c r="E739" s="63"/>
      <c r="G739" s="63"/>
    </row>
    <row r="740" s="50" customFormat="true" ht="12.75" hidden="false" customHeight="false" outlineLevel="0" collapsed="false">
      <c r="C740" s="51"/>
      <c r="E740" s="63"/>
      <c r="G740" s="63"/>
      <c r="I740" s="67"/>
    </row>
    <row r="741" s="50" customFormat="true" ht="12.75" hidden="false" customHeight="false" outlineLevel="0" collapsed="false">
      <c r="C741" s="51" t="s">
        <v>237</v>
      </c>
      <c r="E741" s="63" t="n">
        <v>75</v>
      </c>
      <c r="G741" s="63"/>
      <c r="I741" s="67"/>
    </row>
    <row r="742" s="50" customFormat="true" ht="12.75" hidden="false" customHeight="false" outlineLevel="0" collapsed="false">
      <c r="E742" s="63"/>
      <c r="G742" s="63"/>
    </row>
    <row r="743" s="50" customFormat="true" ht="12.75" hidden="false" customHeight="false" outlineLevel="0" collapsed="false">
      <c r="A743" s="64" t="s">
        <v>205</v>
      </c>
      <c r="B743" s="64" t="s">
        <v>699</v>
      </c>
      <c r="E743" s="63"/>
      <c r="G743" s="63"/>
    </row>
    <row r="744" s="50" customFormat="true" ht="12.75" hidden="false" customHeight="false" outlineLevel="0" collapsed="false">
      <c r="B744" s="64" t="s">
        <v>700</v>
      </c>
      <c r="E744" s="63"/>
      <c r="G744" s="63"/>
    </row>
    <row r="745" s="50" customFormat="true" ht="12.75" hidden="false" customHeight="false" outlineLevel="0" collapsed="false">
      <c r="B745" s="64" t="s">
        <v>701</v>
      </c>
      <c r="E745" s="63"/>
      <c r="G745" s="63"/>
    </row>
    <row r="746" s="50" customFormat="true" ht="12.75" hidden="false" customHeight="false" outlineLevel="0" collapsed="false">
      <c r="B746" s="64" t="s">
        <v>702</v>
      </c>
      <c r="E746" s="63"/>
      <c r="G746" s="63"/>
    </row>
    <row r="747" s="50" customFormat="true" ht="12.75" hidden="false" customHeight="false" outlineLevel="0" collapsed="false">
      <c r="B747" s="64" t="s">
        <v>703</v>
      </c>
      <c r="E747" s="63"/>
      <c r="G747" s="63"/>
    </row>
    <row r="748" s="50" customFormat="true" ht="12.75" hidden="false" customHeight="false" outlineLevel="0" collapsed="false">
      <c r="B748" s="64" t="s">
        <v>704</v>
      </c>
      <c r="E748" s="63"/>
      <c r="G748" s="63"/>
    </row>
    <row r="749" s="50" customFormat="true" ht="12.75" hidden="false" customHeight="false" outlineLevel="0" collapsed="false">
      <c r="B749" s="51" t="s">
        <v>705</v>
      </c>
      <c r="E749" s="63"/>
      <c r="G749" s="63"/>
    </row>
    <row r="750" s="50" customFormat="true" ht="12.75" hidden="false" customHeight="false" outlineLevel="0" collapsed="false">
      <c r="B750" s="64" t="s">
        <v>706</v>
      </c>
      <c r="E750" s="63"/>
      <c r="G750" s="63"/>
    </row>
    <row r="751" s="50" customFormat="true" ht="12.75" hidden="false" customHeight="false" outlineLevel="0" collapsed="false">
      <c r="E751" s="63"/>
      <c r="G751" s="63"/>
    </row>
    <row r="752" s="50" customFormat="true" ht="12.75" hidden="false" customHeight="false" outlineLevel="0" collapsed="false">
      <c r="C752" s="51" t="s">
        <v>237</v>
      </c>
      <c r="E752" s="63" t="n">
        <v>106</v>
      </c>
      <c r="G752" s="63"/>
      <c r="I752" s="67"/>
    </row>
    <row r="753" s="50" customFormat="true" ht="12.75" hidden="false" customHeight="false" outlineLevel="0" collapsed="false">
      <c r="C753" s="51"/>
      <c r="E753" s="63"/>
      <c r="G753" s="63"/>
      <c r="I753" s="67"/>
    </row>
    <row r="754" s="50" customFormat="true" ht="12.75" hidden="false" customHeight="false" outlineLevel="0" collapsed="false">
      <c r="A754" s="50" t="s">
        <v>211</v>
      </c>
      <c r="B754" s="64" t="s">
        <v>707</v>
      </c>
      <c r="C754" s="51"/>
      <c r="E754" s="63"/>
      <c r="G754" s="63"/>
      <c r="I754" s="67"/>
    </row>
    <row r="755" s="50" customFormat="true" ht="12.75" hidden="false" customHeight="false" outlineLevel="0" collapsed="false">
      <c r="B755" s="64" t="s">
        <v>708</v>
      </c>
      <c r="C755" s="51"/>
      <c r="E755" s="63"/>
      <c r="G755" s="63"/>
      <c r="I755" s="67"/>
    </row>
    <row r="756" s="50" customFormat="true" ht="12.75" hidden="false" customHeight="false" outlineLevel="0" collapsed="false">
      <c r="B756" s="64" t="s">
        <v>709</v>
      </c>
      <c r="C756" s="51"/>
      <c r="E756" s="63"/>
      <c r="G756" s="63"/>
      <c r="I756" s="67"/>
    </row>
    <row r="757" s="50" customFormat="true" ht="12.75" hidden="false" customHeight="false" outlineLevel="0" collapsed="false">
      <c r="B757" s="64" t="s">
        <v>710</v>
      </c>
      <c r="C757" s="51"/>
      <c r="E757" s="63"/>
      <c r="G757" s="63"/>
      <c r="I757" s="67"/>
    </row>
    <row r="758" s="50" customFormat="true" ht="12.75" hidden="false" customHeight="false" outlineLevel="0" collapsed="false">
      <c r="B758" s="64" t="s">
        <v>711</v>
      </c>
      <c r="C758" s="51"/>
      <c r="E758" s="63"/>
      <c r="G758" s="63"/>
      <c r="I758" s="67"/>
    </row>
    <row r="759" s="50" customFormat="true" ht="12.75" hidden="false" customHeight="false" outlineLevel="0" collapsed="false">
      <c r="B759" s="64" t="s">
        <v>712</v>
      </c>
      <c r="C759" s="51"/>
      <c r="E759" s="63"/>
      <c r="G759" s="63"/>
      <c r="I759" s="67"/>
    </row>
    <row r="760" s="50" customFormat="true" ht="12.75" hidden="false" customHeight="false" outlineLevel="0" collapsed="false">
      <c r="B760" s="64" t="s">
        <v>713</v>
      </c>
      <c r="C760" s="51"/>
      <c r="E760" s="63"/>
      <c r="G760" s="63"/>
      <c r="I760" s="67"/>
    </row>
    <row r="761" s="50" customFormat="true" ht="12.75" hidden="false" customHeight="false" outlineLevel="0" collapsed="false">
      <c r="B761" s="64" t="s">
        <v>714</v>
      </c>
      <c r="C761" s="51"/>
      <c r="E761" s="63"/>
      <c r="G761" s="63"/>
      <c r="I761" s="67"/>
    </row>
    <row r="762" s="50" customFormat="true" ht="12.75" hidden="false" customHeight="false" outlineLevel="0" collapsed="false">
      <c r="B762" s="64"/>
      <c r="C762" s="51"/>
      <c r="E762" s="63"/>
      <c r="G762" s="63"/>
      <c r="I762" s="67"/>
    </row>
    <row r="763" s="50" customFormat="true" ht="12.75" hidden="false" customHeight="false" outlineLevel="0" collapsed="false">
      <c r="C763" s="51" t="s">
        <v>237</v>
      </c>
      <c r="E763" s="63" t="n">
        <v>15</v>
      </c>
      <c r="G763" s="63"/>
      <c r="I763" s="67"/>
    </row>
    <row r="764" s="50" customFormat="true" ht="12.75" hidden="false" customHeight="false" outlineLevel="0" collapsed="false">
      <c r="A764" s="78"/>
      <c r="E764" s="79"/>
      <c r="G764" s="63"/>
      <c r="I764" s="67"/>
    </row>
    <row r="765" s="50" customFormat="true" ht="12.75" hidden="false" customHeight="false" outlineLevel="0" collapsed="false">
      <c r="A765" s="64" t="s">
        <v>221</v>
      </c>
      <c r="B765" s="51" t="s">
        <v>715</v>
      </c>
      <c r="E765" s="63"/>
      <c r="G765" s="63"/>
      <c r="I765" s="67"/>
    </row>
    <row r="766" s="50" customFormat="true" ht="12.75" hidden="false" customHeight="false" outlineLevel="0" collapsed="false">
      <c r="B766" s="64" t="s">
        <v>716</v>
      </c>
      <c r="E766" s="63"/>
      <c r="G766" s="63"/>
      <c r="I766" s="67"/>
    </row>
    <row r="767" s="50" customFormat="true" ht="12.75" hidden="false" customHeight="false" outlineLevel="0" collapsed="false">
      <c r="B767" s="64" t="s">
        <v>717</v>
      </c>
      <c r="E767" s="63"/>
      <c r="G767" s="63"/>
      <c r="I767" s="67"/>
    </row>
    <row r="768" s="50" customFormat="true" ht="12.75" hidden="false" customHeight="false" outlineLevel="0" collapsed="false">
      <c r="B768" s="64" t="s">
        <v>718</v>
      </c>
      <c r="E768" s="63"/>
      <c r="G768" s="63"/>
      <c r="I768" s="67"/>
    </row>
    <row r="769" s="50" customFormat="true" ht="12.75" hidden="false" customHeight="false" outlineLevel="0" collapsed="false">
      <c r="B769" s="64" t="s">
        <v>719</v>
      </c>
      <c r="E769" s="63"/>
      <c r="G769" s="63"/>
    </row>
    <row r="770" s="50" customFormat="true" ht="12.75" hidden="false" customHeight="false" outlineLevel="0" collapsed="false">
      <c r="B770" s="64" t="s">
        <v>720</v>
      </c>
      <c r="E770" s="63"/>
      <c r="G770" s="63"/>
    </row>
    <row r="771" s="50" customFormat="true" ht="12.75" hidden="false" customHeight="false" outlineLevel="0" collapsed="false">
      <c r="B771" s="64" t="s">
        <v>721</v>
      </c>
      <c r="E771" s="63"/>
      <c r="G771" s="63"/>
    </row>
    <row r="772" s="50" customFormat="true" ht="12.75" hidden="false" customHeight="false" outlineLevel="0" collapsed="false">
      <c r="B772" s="64" t="s">
        <v>722</v>
      </c>
      <c r="E772" s="63"/>
      <c r="G772" s="63"/>
    </row>
    <row r="773" s="50" customFormat="true" ht="12.75" hidden="false" customHeight="false" outlineLevel="0" collapsed="false">
      <c r="B773" s="64" t="s">
        <v>723</v>
      </c>
      <c r="E773" s="63"/>
      <c r="G773" s="63"/>
    </row>
    <row r="774" s="50" customFormat="true" ht="12.75" hidden="false" customHeight="false" outlineLevel="0" collapsed="false">
      <c r="B774" s="64" t="s">
        <v>724</v>
      </c>
      <c r="E774" s="63"/>
      <c r="G774" s="63"/>
    </row>
    <row r="775" s="50" customFormat="true" ht="12.75" hidden="false" customHeight="false" outlineLevel="0" collapsed="false">
      <c r="B775" s="64" t="s">
        <v>725</v>
      </c>
      <c r="E775" s="63"/>
      <c r="G775" s="63"/>
    </row>
    <row r="776" s="50" customFormat="true" ht="12.75" hidden="false" customHeight="false" outlineLevel="0" collapsed="false">
      <c r="B776" s="64" t="s">
        <v>726</v>
      </c>
      <c r="E776" s="63"/>
      <c r="G776" s="63"/>
    </row>
    <row r="777" s="50" customFormat="true" ht="12.75" hidden="false" customHeight="false" outlineLevel="0" collapsed="false">
      <c r="E777" s="63"/>
      <c r="G777" s="63"/>
      <c r="I777" s="67"/>
    </row>
    <row r="778" s="50" customFormat="true" ht="12.75" hidden="false" customHeight="false" outlineLevel="0" collapsed="false">
      <c r="B778" s="50" t="s">
        <v>56</v>
      </c>
      <c r="C778" s="51" t="s">
        <v>237</v>
      </c>
      <c r="E778" s="63" t="n">
        <v>1300</v>
      </c>
      <c r="G778" s="63"/>
      <c r="I778" s="67"/>
      <c r="J778" s="50" t="s">
        <v>56</v>
      </c>
    </row>
    <row r="779" s="50" customFormat="true" ht="12.75" hidden="false" customHeight="false" outlineLevel="0" collapsed="false">
      <c r="C779" s="51"/>
      <c r="E779" s="63"/>
      <c r="G779" s="63"/>
      <c r="I779" s="67"/>
    </row>
    <row r="780" s="50" customFormat="true" ht="12.75" hidden="false" customHeight="false" outlineLevel="0" collapsed="false">
      <c r="A780" s="64" t="s">
        <v>238</v>
      </c>
      <c r="B780" s="64" t="s">
        <v>727</v>
      </c>
      <c r="C780" s="51"/>
      <c r="E780" s="63"/>
      <c r="G780" s="63"/>
      <c r="I780" s="67"/>
    </row>
    <row r="781" s="50" customFormat="true" ht="12.75" hidden="false" customHeight="false" outlineLevel="0" collapsed="false">
      <c r="B781" s="64" t="s">
        <v>728</v>
      </c>
      <c r="C781" s="51"/>
      <c r="E781" s="63"/>
      <c r="G781" s="63"/>
      <c r="I781" s="67"/>
    </row>
    <row r="782" s="50" customFormat="true" ht="12.75" hidden="false" customHeight="false" outlineLevel="0" collapsed="false">
      <c r="B782" s="64" t="s">
        <v>729</v>
      </c>
      <c r="C782" s="51"/>
      <c r="E782" s="63"/>
      <c r="G782" s="63"/>
      <c r="I782" s="67"/>
    </row>
    <row r="783" s="50" customFormat="true" ht="12.75" hidden="false" customHeight="false" outlineLevel="0" collapsed="false">
      <c r="B783" s="64" t="s">
        <v>730</v>
      </c>
      <c r="C783" s="51"/>
      <c r="E783" s="63"/>
      <c r="G783" s="63"/>
      <c r="I783" s="67"/>
    </row>
    <row r="784" s="50" customFormat="true" ht="12.75" hidden="false" customHeight="false" outlineLevel="0" collapsed="false">
      <c r="B784" s="64" t="s">
        <v>731</v>
      </c>
      <c r="C784" s="51"/>
      <c r="E784" s="63"/>
      <c r="G784" s="63"/>
      <c r="I784" s="67"/>
    </row>
    <row r="785" s="50" customFormat="true" ht="12.75" hidden="false" customHeight="false" outlineLevel="0" collapsed="false">
      <c r="B785" s="64" t="s">
        <v>732</v>
      </c>
      <c r="C785" s="51"/>
      <c r="E785" s="63"/>
      <c r="G785" s="63"/>
      <c r="I785" s="67"/>
    </row>
    <row r="786" s="50" customFormat="true" ht="12.75" hidden="false" customHeight="false" outlineLevel="0" collapsed="false">
      <c r="B786" s="64"/>
      <c r="C786" s="51"/>
      <c r="E786" s="63"/>
      <c r="G786" s="63"/>
      <c r="I786" s="67"/>
    </row>
    <row r="787" s="50" customFormat="true" ht="12.75" hidden="false" customHeight="false" outlineLevel="0" collapsed="false">
      <c r="B787" s="50" t="s">
        <v>56</v>
      </c>
      <c r="C787" s="64" t="s">
        <v>189</v>
      </c>
      <c r="E787" s="63" t="n">
        <v>500</v>
      </c>
      <c r="G787" s="63"/>
      <c r="I787" s="67"/>
      <c r="J787" s="50" t="s">
        <v>56</v>
      </c>
    </row>
    <row r="788" s="50" customFormat="true" ht="12.75" hidden="false" customHeight="false" outlineLevel="0" collapsed="false">
      <c r="C788" s="64"/>
      <c r="E788" s="63"/>
      <c r="G788" s="63"/>
      <c r="I788" s="67"/>
    </row>
    <row r="789" s="50" customFormat="true" ht="12.75" hidden="false" customHeight="false" outlineLevel="0" collapsed="false">
      <c r="A789" s="64" t="s">
        <v>242</v>
      </c>
      <c r="B789" s="64" t="s">
        <v>733</v>
      </c>
      <c r="C789" s="51"/>
      <c r="E789" s="63"/>
      <c r="G789" s="63"/>
      <c r="I789" s="67"/>
    </row>
    <row r="790" s="50" customFormat="true" ht="12.75" hidden="false" customHeight="false" outlineLevel="0" collapsed="false">
      <c r="A790" s="64"/>
      <c r="B790" s="64" t="s">
        <v>734</v>
      </c>
      <c r="C790" s="51"/>
      <c r="E790" s="63"/>
      <c r="G790" s="63"/>
      <c r="I790" s="67"/>
    </row>
    <row r="791" s="50" customFormat="true" ht="12.75" hidden="false" customHeight="false" outlineLevel="0" collapsed="false">
      <c r="A791" s="64"/>
      <c r="B791" s="64" t="s">
        <v>735</v>
      </c>
      <c r="C791" s="51"/>
      <c r="E791" s="63"/>
      <c r="G791" s="63"/>
      <c r="I791" s="67"/>
    </row>
    <row r="792" s="50" customFormat="true" ht="12.75" hidden="false" customHeight="false" outlineLevel="0" collapsed="false">
      <c r="A792" s="64"/>
      <c r="B792" s="64" t="s">
        <v>736</v>
      </c>
      <c r="C792" s="51"/>
      <c r="E792" s="63"/>
      <c r="G792" s="63"/>
      <c r="I792" s="67"/>
    </row>
    <row r="793" s="50" customFormat="true" ht="12.75" hidden="false" customHeight="false" outlineLevel="0" collapsed="false">
      <c r="A793" s="64"/>
      <c r="B793" s="64" t="s">
        <v>737</v>
      </c>
      <c r="C793" s="51"/>
      <c r="E793" s="63"/>
      <c r="G793" s="63"/>
      <c r="I793" s="67"/>
    </row>
    <row r="794" s="50" customFormat="true" ht="12.75" hidden="false" customHeight="false" outlineLevel="0" collapsed="false">
      <c r="A794" s="64"/>
      <c r="B794" s="64" t="s">
        <v>738</v>
      </c>
      <c r="C794" s="51"/>
      <c r="E794" s="63"/>
      <c r="G794" s="63"/>
      <c r="I794" s="67"/>
    </row>
    <row r="795" s="50" customFormat="true" ht="12.75" hidden="false" customHeight="false" outlineLevel="0" collapsed="false">
      <c r="A795" s="64"/>
      <c r="B795" s="64" t="s">
        <v>739</v>
      </c>
      <c r="C795" s="51"/>
      <c r="E795" s="63"/>
      <c r="G795" s="63"/>
      <c r="I795" s="67"/>
    </row>
    <row r="796" s="50" customFormat="true" ht="12.75" hidden="false" customHeight="false" outlineLevel="0" collapsed="false">
      <c r="A796" s="64"/>
      <c r="B796" s="64" t="s">
        <v>740</v>
      </c>
      <c r="C796" s="51"/>
      <c r="E796" s="63"/>
      <c r="G796" s="63"/>
      <c r="I796" s="67"/>
    </row>
    <row r="797" s="50" customFormat="true" ht="12.75" hidden="false" customHeight="false" outlineLevel="0" collapsed="false">
      <c r="A797" s="64"/>
      <c r="B797" s="64"/>
      <c r="C797" s="51"/>
      <c r="E797" s="63"/>
      <c r="G797" s="63"/>
      <c r="I797" s="67"/>
    </row>
    <row r="798" s="50" customFormat="true" ht="12.75" hidden="false" customHeight="false" outlineLevel="0" collapsed="false">
      <c r="B798" s="50" t="s">
        <v>56</v>
      </c>
      <c r="C798" s="51" t="s">
        <v>237</v>
      </c>
      <c r="E798" s="63" t="n">
        <v>20</v>
      </c>
      <c r="G798" s="63"/>
      <c r="I798" s="67"/>
      <c r="J798" s="50" t="s">
        <v>56</v>
      </c>
    </row>
    <row r="799" s="50" customFormat="true" ht="12.75" hidden="false" customHeight="false" outlineLevel="0" collapsed="false">
      <c r="C799" s="51"/>
      <c r="E799" s="63"/>
      <c r="G799" s="63"/>
      <c r="I799" s="67"/>
    </row>
    <row r="800" s="50" customFormat="true" ht="12.75" hidden="false" customHeight="false" outlineLevel="0" collapsed="false">
      <c r="A800" s="87" t="s">
        <v>247</v>
      </c>
      <c r="B800" s="51" t="s">
        <v>741</v>
      </c>
      <c r="E800" s="63"/>
      <c r="G800" s="63"/>
      <c r="I800" s="67"/>
    </row>
    <row r="801" s="50" customFormat="true" ht="12.75" hidden="false" customHeight="false" outlineLevel="0" collapsed="false">
      <c r="B801" s="51" t="s">
        <v>742</v>
      </c>
      <c r="E801" s="63"/>
      <c r="G801" s="63"/>
      <c r="I801" s="67"/>
    </row>
    <row r="802" s="50" customFormat="true" ht="12.75" hidden="false" customHeight="false" outlineLevel="0" collapsed="false">
      <c r="B802" s="64" t="s">
        <v>743</v>
      </c>
      <c r="E802" s="63"/>
      <c r="G802" s="63"/>
      <c r="I802" s="67"/>
    </row>
    <row r="803" s="50" customFormat="true" ht="12.75" hidden="false" customHeight="false" outlineLevel="0" collapsed="false">
      <c r="B803" s="64" t="s">
        <v>744</v>
      </c>
      <c r="E803" s="63"/>
      <c r="G803" s="63"/>
      <c r="I803" s="67"/>
    </row>
    <row r="804" s="50" customFormat="true" ht="12.75" hidden="false" customHeight="false" outlineLevel="0" collapsed="false">
      <c r="B804" s="64" t="s">
        <v>745</v>
      </c>
      <c r="E804" s="63"/>
      <c r="G804" s="63"/>
      <c r="I804" s="67"/>
    </row>
    <row r="805" s="50" customFormat="true" ht="12.75" hidden="false" customHeight="false" outlineLevel="0" collapsed="false">
      <c r="B805" s="51"/>
      <c r="E805" s="63"/>
      <c r="G805" s="63"/>
      <c r="I805" s="67"/>
    </row>
    <row r="806" s="50" customFormat="true" ht="12.75" hidden="false" customHeight="false" outlineLevel="0" collapsed="false">
      <c r="B806" s="50" t="s">
        <v>56</v>
      </c>
      <c r="C806" s="51" t="s">
        <v>189</v>
      </c>
      <c r="E806" s="63" t="n">
        <v>36</v>
      </c>
      <c r="G806" s="63"/>
      <c r="I806" s="67"/>
      <c r="J806" s="50" t="s">
        <v>56</v>
      </c>
    </row>
    <row r="807" s="50" customFormat="true" ht="12.75" hidden="false" customHeight="false" outlineLevel="0" collapsed="false">
      <c r="B807" s="64"/>
      <c r="C807" s="51"/>
      <c r="E807" s="63"/>
      <c r="G807" s="63"/>
      <c r="I807" s="67"/>
    </row>
    <row r="808" s="50" customFormat="true" ht="12.75" hidden="false" customHeight="false" outlineLevel="0" collapsed="false">
      <c r="A808" s="64" t="s">
        <v>262</v>
      </c>
      <c r="B808" s="51" t="s">
        <v>746</v>
      </c>
      <c r="E808" s="63"/>
      <c r="G808" s="63"/>
      <c r="I808" s="67"/>
    </row>
    <row r="809" s="50" customFormat="true" ht="12.75" hidden="false" customHeight="false" outlineLevel="0" collapsed="false">
      <c r="B809" s="64" t="s">
        <v>747</v>
      </c>
      <c r="E809" s="63"/>
      <c r="G809" s="63"/>
      <c r="I809" s="67"/>
    </row>
    <row r="810" s="50" customFormat="true" ht="12.75" hidden="false" customHeight="false" outlineLevel="0" collapsed="false">
      <c r="B810" s="64" t="s">
        <v>748</v>
      </c>
      <c r="E810" s="63"/>
      <c r="G810" s="63"/>
      <c r="I810" s="67"/>
    </row>
    <row r="811" s="50" customFormat="true" ht="12.75" hidden="false" customHeight="false" outlineLevel="0" collapsed="false">
      <c r="B811" s="88" t="s">
        <v>749</v>
      </c>
      <c r="E811" s="63"/>
      <c r="G811" s="63"/>
      <c r="I811" s="67"/>
    </row>
    <row r="812" s="50" customFormat="true" ht="12.75" hidden="false" customHeight="false" outlineLevel="0" collapsed="false">
      <c r="B812" s="51" t="s">
        <v>750</v>
      </c>
      <c r="E812" s="63"/>
      <c r="G812" s="63"/>
      <c r="I812" s="67"/>
    </row>
    <row r="813" s="50" customFormat="true" ht="12.75" hidden="false" customHeight="false" outlineLevel="0" collapsed="false">
      <c r="B813" s="51" t="s">
        <v>751</v>
      </c>
      <c r="E813" s="63"/>
      <c r="G813" s="63"/>
      <c r="I813" s="67"/>
    </row>
    <row r="814" s="50" customFormat="true" ht="12.75" hidden="false" customHeight="false" outlineLevel="0" collapsed="false">
      <c r="B814" s="88" t="s">
        <v>752</v>
      </c>
      <c r="E814" s="63"/>
      <c r="G814" s="63"/>
      <c r="I814" s="67"/>
    </row>
    <row r="815" s="50" customFormat="true" ht="12.75" hidden="false" customHeight="false" outlineLevel="0" collapsed="false">
      <c r="B815" s="51" t="s">
        <v>753</v>
      </c>
      <c r="E815" s="63"/>
      <c r="G815" s="63"/>
      <c r="I815" s="67"/>
    </row>
    <row r="816" s="50" customFormat="true" ht="12.75" hidden="false" customHeight="false" outlineLevel="0" collapsed="false">
      <c r="E816" s="63"/>
      <c r="G816" s="63"/>
      <c r="I816" s="67"/>
    </row>
    <row r="817" s="50" customFormat="true" ht="12.75" hidden="false" customHeight="false" outlineLevel="0" collapsed="false">
      <c r="B817" s="51" t="s">
        <v>754</v>
      </c>
      <c r="C817" s="51" t="s">
        <v>237</v>
      </c>
      <c r="E817" s="63" t="n">
        <v>500</v>
      </c>
      <c r="G817" s="63"/>
      <c r="I817" s="67"/>
    </row>
    <row r="818" s="50" customFormat="true" ht="12.75" hidden="false" customHeight="false" outlineLevel="0" collapsed="false">
      <c r="B818" s="51" t="s">
        <v>755</v>
      </c>
      <c r="C818" s="51" t="s">
        <v>237</v>
      </c>
      <c r="E818" s="63" t="n">
        <v>1030</v>
      </c>
      <c r="G818" s="63"/>
      <c r="I818" s="67"/>
    </row>
    <row r="819" s="50" customFormat="true" ht="12.75" hidden="false" customHeight="false" outlineLevel="0" collapsed="false">
      <c r="B819" s="51"/>
      <c r="C819" s="51"/>
      <c r="E819" s="63"/>
      <c r="G819" s="63"/>
      <c r="I819" s="67"/>
    </row>
    <row r="820" s="50" customFormat="true" ht="12.75" hidden="false" customHeight="false" outlineLevel="0" collapsed="false">
      <c r="B820" s="68" t="s">
        <v>756</v>
      </c>
      <c r="C820" s="68"/>
      <c r="D820" s="68"/>
      <c r="E820" s="69"/>
      <c r="F820" s="68"/>
      <c r="G820" s="69"/>
      <c r="H820" s="68"/>
      <c r="I820" s="70"/>
    </row>
    <row r="821" s="50" customFormat="true" ht="12.75" hidden="false" customHeight="false" outlineLevel="0" collapsed="false">
      <c r="B821" s="71"/>
      <c r="C821" s="71"/>
      <c r="D821" s="71"/>
      <c r="E821" s="72"/>
      <c r="F821" s="71"/>
      <c r="G821" s="72"/>
      <c r="H821" s="71"/>
      <c r="I821" s="73"/>
    </row>
    <row r="822" s="50" customFormat="true" ht="12.75" hidden="false" customHeight="false" outlineLevel="0" collapsed="false">
      <c r="B822" s="76"/>
      <c r="C822" s="76"/>
      <c r="D822" s="76"/>
      <c r="E822" s="72"/>
      <c r="F822" s="76"/>
      <c r="G822" s="72"/>
      <c r="H822" s="76"/>
    </row>
    <row r="823" s="50" customFormat="true" ht="12.75" hidden="false" customHeight="false" outlineLevel="0" collapsed="false">
      <c r="A823" s="64" t="s">
        <v>757</v>
      </c>
      <c r="B823" s="51" t="s">
        <v>758</v>
      </c>
      <c r="E823" s="63"/>
      <c r="G823" s="63"/>
    </row>
    <row r="824" s="50" customFormat="true" ht="12.75" hidden="false" customHeight="false" outlineLevel="0" collapsed="false">
      <c r="A824" s="64"/>
      <c r="B824" s="51"/>
      <c r="E824" s="63"/>
      <c r="G824" s="63"/>
    </row>
    <row r="825" s="50" customFormat="true" ht="12.75" hidden="false" customHeight="false" outlineLevel="0" collapsed="false">
      <c r="A825" s="51"/>
      <c r="B825" s="64" t="s">
        <v>759</v>
      </c>
      <c r="E825" s="63"/>
      <c r="G825" s="63"/>
    </row>
    <row r="826" s="50" customFormat="true" ht="12.75" hidden="false" customHeight="false" outlineLevel="0" collapsed="false">
      <c r="A826" s="51"/>
      <c r="B826" s="64" t="s">
        <v>760</v>
      </c>
      <c r="E826" s="63"/>
      <c r="G826" s="63"/>
    </row>
    <row r="827" s="50" customFormat="true" ht="12.75" hidden="false" customHeight="false" outlineLevel="0" collapsed="false">
      <c r="A827" s="51"/>
      <c r="B827" s="64" t="s">
        <v>761</v>
      </c>
      <c r="E827" s="63"/>
      <c r="G827" s="63"/>
    </row>
    <row r="828" s="50" customFormat="true" ht="12.75" hidden="false" customHeight="false" outlineLevel="0" collapsed="false">
      <c r="A828" s="51"/>
      <c r="B828" s="64" t="s">
        <v>762</v>
      </c>
      <c r="E828" s="63"/>
      <c r="G828" s="63"/>
    </row>
    <row r="829" s="50" customFormat="true" ht="12.75" hidden="false" customHeight="false" outlineLevel="0" collapsed="false">
      <c r="A829" s="51"/>
      <c r="B829" s="64" t="s">
        <v>763</v>
      </c>
      <c r="E829" s="63"/>
      <c r="G829" s="63"/>
    </row>
    <row r="830" s="50" customFormat="true" ht="12.75" hidden="false" customHeight="false" outlineLevel="0" collapsed="false">
      <c r="A830" s="51"/>
      <c r="B830" s="64" t="s">
        <v>764</v>
      </c>
      <c r="E830" s="63"/>
      <c r="G830" s="63"/>
    </row>
    <row r="831" s="50" customFormat="true" ht="12.75" hidden="false" customHeight="false" outlineLevel="0" collapsed="false">
      <c r="A831" s="51"/>
      <c r="B831" s="64" t="s">
        <v>765</v>
      </c>
      <c r="E831" s="63"/>
      <c r="G831" s="63"/>
    </row>
    <row r="832" s="50" customFormat="true" ht="12.75" hidden="false" customHeight="false" outlineLevel="0" collapsed="false">
      <c r="A832" s="51"/>
      <c r="B832" s="64" t="s">
        <v>766</v>
      </c>
      <c r="E832" s="63"/>
      <c r="G832" s="63"/>
    </row>
    <row r="833" s="50" customFormat="true" ht="12.75" hidden="false" customHeight="false" outlineLevel="0" collapsed="false">
      <c r="A833" s="51"/>
      <c r="B833" s="64" t="s">
        <v>767</v>
      </c>
      <c r="E833" s="63"/>
      <c r="G833" s="63"/>
    </row>
    <row r="834" s="50" customFormat="true" ht="12.75" hidden="false" customHeight="false" outlineLevel="0" collapsed="false">
      <c r="A834" s="51"/>
      <c r="B834" s="64"/>
      <c r="E834" s="63"/>
      <c r="G834" s="63"/>
    </row>
    <row r="835" s="50" customFormat="true" ht="12.75" hidden="false" customHeight="false" outlineLevel="0" collapsed="false">
      <c r="A835" s="82" t="s">
        <v>165</v>
      </c>
      <c r="B835" s="64" t="s">
        <v>768</v>
      </c>
      <c r="E835" s="63"/>
      <c r="G835" s="63"/>
    </row>
    <row r="836" s="50" customFormat="true" ht="12.75" hidden="false" customHeight="false" outlineLevel="0" collapsed="false">
      <c r="A836" s="82"/>
      <c r="B836" s="64" t="s">
        <v>769</v>
      </c>
      <c r="E836" s="63"/>
      <c r="G836" s="63"/>
    </row>
    <row r="837" s="50" customFormat="true" ht="12.75" hidden="false" customHeight="false" outlineLevel="0" collapsed="false">
      <c r="A837" s="82"/>
      <c r="B837" s="64" t="s">
        <v>770</v>
      </c>
      <c r="E837" s="63"/>
      <c r="G837" s="63"/>
    </row>
    <row r="838" s="50" customFormat="true" ht="12.75" hidden="false" customHeight="false" outlineLevel="0" collapsed="false">
      <c r="A838" s="82"/>
      <c r="B838" s="64" t="s">
        <v>771</v>
      </c>
      <c r="E838" s="63"/>
      <c r="G838" s="63"/>
    </row>
    <row r="839" s="50" customFormat="true" ht="12.75" hidden="false" customHeight="false" outlineLevel="0" collapsed="false">
      <c r="A839" s="82"/>
      <c r="B839" s="64" t="s">
        <v>772</v>
      </c>
      <c r="E839" s="63"/>
      <c r="G839" s="63"/>
    </row>
    <row r="840" s="50" customFormat="true" ht="12.75" hidden="false" customHeight="false" outlineLevel="0" collapsed="false">
      <c r="A840" s="82"/>
      <c r="B840" s="64" t="s">
        <v>773</v>
      </c>
      <c r="E840" s="63"/>
      <c r="G840" s="63"/>
    </row>
    <row r="841" s="50" customFormat="true" ht="12.75" hidden="false" customHeight="false" outlineLevel="0" collapsed="false">
      <c r="A841" s="82"/>
      <c r="B841" s="64" t="s">
        <v>774</v>
      </c>
      <c r="E841" s="63"/>
      <c r="G841" s="63"/>
    </row>
    <row r="842" s="50" customFormat="true" ht="12.75" hidden="false" customHeight="false" outlineLevel="0" collapsed="false">
      <c r="A842" s="82"/>
      <c r="B842" s="64" t="s">
        <v>775</v>
      </c>
      <c r="E842" s="63"/>
      <c r="G842" s="63"/>
    </row>
    <row r="843" s="50" customFormat="true" ht="12.75" hidden="false" customHeight="false" outlineLevel="0" collapsed="false">
      <c r="A843" s="82"/>
      <c r="B843" s="64" t="s">
        <v>776</v>
      </c>
      <c r="E843" s="63"/>
      <c r="G843" s="63"/>
    </row>
    <row r="844" s="50" customFormat="true" ht="12.75" hidden="false" customHeight="false" outlineLevel="0" collapsed="false">
      <c r="B844" s="64"/>
      <c r="E844" s="63"/>
      <c r="G844" s="63"/>
    </row>
    <row r="845" s="50" customFormat="true" ht="12.75" hidden="false" customHeight="false" outlineLevel="0" collapsed="false">
      <c r="C845" s="51" t="s">
        <v>237</v>
      </c>
      <c r="E845" s="63" t="n">
        <v>25</v>
      </c>
      <c r="G845" s="63"/>
      <c r="I845" s="67"/>
    </row>
    <row r="846" s="50" customFormat="true" ht="12.75" hidden="false" customHeight="false" outlineLevel="0" collapsed="false">
      <c r="B846" s="64"/>
      <c r="E846" s="63"/>
      <c r="G846" s="63"/>
    </row>
    <row r="847" s="50" customFormat="true" ht="12.75" hidden="false" customHeight="false" outlineLevel="0" collapsed="false">
      <c r="A847" s="89" t="s">
        <v>174</v>
      </c>
      <c r="B847" s="64" t="s">
        <v>777</v>
      </c>
      <c r="E847" s="63"/>
      <c r="G847" s="63"/>
    </row>
    <row r="848" s="50" customFormat="true" ht="12.75" hidden="false" customHeight="false" outlineLevel="0" collapsed="false">
      <c r="A848" s="82"/>
      <c r="B848" s="64" t="s">
        <v>778</v>
      </c>
      <c r="E848" s="63"/>
      <c r="G848" s="63"/>
    </row>
    <row r="849" s="50" customFormat="true" ht="12.75" hidden="false" customHeight="false" outlineLevel="0" collapsed="false">
      <c r="A849" s="82"/>
      <c r="B849" s="64" t="s">
        <v>779</v>
      </c>
      <c r="E849" s="63"/>
      <c r="G849" s="63"/>
    </row>
    <row r="850" s="50" customFormat="true" ht="12.75" hidden="false" customHeight="false" outlineLevel="0" collapsed="false">
      <c r="A850" s="82"/>
      <c r="B850" s="64" t="s">
        <v>780</v>
      </c>
      <c r="E850" s="63"/>
      <c r="G850" s="63"/>
    </row>
    <row r="851" s="50" customFormat="true" ht="12.75" hidden="false" customHeight="false" outlineLevel="0" collapsed="false">
      <c r="A851" s="82"/>
      <c r="B851" s="64" t="s">
        <v>781</v>
      </c>
      <c r="E851" s="63"/>
      <c r="G851" s="63"/>
    </row>
    <row r="852" s="50" customFormat="true" ht="12.75" hidden="false" customHeight="false" outlineLevel="0" collapsed="false">
      <c r="A852" s="82"/>
      <c r="B852" s="64" t="s">
        <v>782</v>
      </c>
      <c r="E852" s="63"/>
      <c r="G852" s="63"/>
    </row>
    <row r="853" s="50" customFormat="true" ht="12.75" hidden="false" customHeight="false" outlineLevel="0" collapsed="false">
      <c r="A853" s="82"/>
      <c r="B853" s="64" t="s">
        <v>783</v>
      </c>
      <c r="E853" s="63"/>
      <c r="G853" s="63"/>
    </row>
    <row r="854" s="50" customFormat="true" ht="12.75" hidden="false" customHeight="false" outlineLevel="0" collapsed="false">
      <c r="A854" s="82"/>
      <c r="B854" s="64" t="s">
        <v>784</v>
      </c>
      <c r="E854" s="63"/>
      <c r="G854" s="63"/>
    </row>
    <row r="855" s="50" customFormat="true" ht="12.75" hidden="false" customHeight="false" outlineLevel="0" collapsed="false">
      <c r="A855" s="82"/>
      <c r="B855" s="64" t="s">
        <v>785</v>
      </c>
      <c r="E855" s="63"/>
      <c r="G855" s="63"/>
    </row>
    <row r="856" s="50" customFormat="true" ht="12.75" hidden="false" customHeight="false" outlineLevel="0" collapsed="false">
      <c r="A856" s="82"/>
      <c r="B856" s="64" t="s">
        <v>786</v>
      </c>
      <c r="E856" s="63"/>
      <c r="G856" s="63"/>
    </row>
    <row r="857" s="50" customFormat="true" ht="12.75" hidden="false" customHeight="false" outlineLevel="0" collapsed="false">
      <c r="A857" s="82"/>
      <c r="B857" s="64" t="s">
        <v>787</v>
      </c>
      <c r="E857" s="63"/>
      <c r="G857" s="63"/>
    </row>
    <row r="858" s="50" customFormat="true" ht="12.75" hidden="false" customHeight="false" outlineLevel="0" collapsed="false">
      <c r="A858" s="82"/>
      <c r="B858" s="64" t="s">
        <v>788</v>
      </c>
      <c r="E858" s="63"/>
      <c r="G858" s="63"/>
    </row>
    <row r="859" s="50" customFormat="true" ht="12.75" hidden="false" customHeight="false" outlineLevel="0" collapsed="false">
      <c r="A859" s="82"/>
      <c r="B859" s="64" t="s">
        <v>789</v>
      </c>
      <c r="E859" s="63"/>
      <c r="G859" s="63"/>
    </row>
    <row r="860" s="50" customFormat="true" ht="12.75" hidden="false" customHeight="false" outlineLevel="0" collapsed="false">
      <c r="E860" s="63"/>
      <c r="G860" s="63"/>
    </row>
    <row r="861" s="50" customFormat="true" ht="12.75" hidden="false" customHeight="false" outlineLevel="0" collapsed="false">
      <c r="C861" s="51" t="s">
        <v>237</v>
      </c>
      <c r="E861" s="63" t="n">
        <v>470</v>
      </c>
      <c r="G861" s="63"/>
      <c r="I861" s="67"/>
    </row>
    <row r="862" s="50" customFormat="true" ht="12.75" hidden="false" customHeight="false" outlineLevel="0" collapsed="false">
      <c r="C862" s="51"/>
      <c r="E862" s="63"/>
      <c r="G862" s="63"/>
      <c r="I862" s="67"/>
    </row>
    <row r="863" s="50" customFormat="true" ht="12.75" hidden="false" customHeight="false" outlineLevel="0" collapsed="false">
      <c r="A863" s="64" t="s">
        <v>190</v>
      </c>
      <c r="B863" s="64" t="s">
        <v>790</v>
      </c>
      <c r="C863" s="51"/>
      <c r="E863" s="63"/>
      <c r="G863" s="63"/>
      <c r="I863" s="67"/>
    </row>
    <row r="864" s="50" customFormat="true" ht="12.75" hidden="false" customHeight="false" outlineLevel="0" collapsed="false">
      <c r="B864" s="64" t="s">
        <v>791</v>
      </c>
      <c r="C864" s="51"/>
      <c r="E864" s="63"/>
      <c r="G864" s="63"/>
      <c r="I864" s="67"/>
      <c r="N864" s="90"/>
      <c r="O864" s="90"/>
      <c r="P864" s="90"/>
      <c r="Q864" s="90"/>
    </row>
    <row r="865" s="50" customFormat="true" ht="12.75" hidden="false" customHeight="false" outlineLevel="0" collapsed="false">
      <c r="B865" s="64" t="s">
        <v>792</v>
      </c>
      <c r="C865" s="51"/>
      <c r="E865" s="63"/>
      <c r="G865" s="63"/>
      <c r="I865" s="67"/>
      <c r="N865" s="90"/>
      <c r="O865" s="90"/>
      <c r="P865" s="90"/>
      <c r="Q865" s="90"/>
    </row>
    <row r="866" s="50" customFormat="true" ht="12.75" hidden="false" customHeight="false" outlineLevel="0" collapsed="false">
      <c r="B866" s="64" t="s">
        <v>793</v>
      </c>
      <c r="C866" s="51"/>
      <c r="E866" s="63"/>
      <c r="G866" s="63"/>
      <c r="I866" s="67"/>
      <c r="N866" s="91"/>
      <c r="O866" s="91"/>
      <c r="P866" s="91"/>
      <c r="Q866" s="91"/>
    </row>
    <row r="867" s="50" customFormat="true" ht="12.75" hidden="false" customHeight="false" outlineLevel="0" collapsed="false">
      <c r="B867" s="64" t="s">
        <v>794</v>
      </c>
      <c r="C867" s="51"/>
      <c r="E867" s="63"/>
      <c r="G867" s="63"/>
      <c r="I867" s="67"/>
      <c r="N867" s="91"/>
      <c r="O867" s="91"/>
      <c r="P867" s="91"/>
      <c r="Q867" s="91"/>
    </row>
    <row r="868" s="50" customFormat="true" ht="12.75" hidden="false" customHeight="false" outlineLevel="0" collapsed="false">
      <c r="B868" s="64" t="s">
        <v>795</v>
      </c>
      <c r="C868" s="51"/>
      <c r="E868" s="63"/>
      <c r="G868" s="63"/>
      <c r="I868" s="67"/>
    </row>
    <row r="869" s="50" customFormat="true" ht="12.75" hidden="false" customHeight="false" outlineLevel="0" collapsed="false">
      <c r="B869" s="64" t="s">
        <v>796</v>
      </c>
      <c r="C869" s="51"/>
      <c r="E869" s="63"/>
      <c r="G869" s="63"/>
      <c r="I869" s="67"/>
    </row>
    <row r="870" s="50" customFormat="true" ht="12.75" hidden="false" customHeight="false" outlineLevel="0" collapsed="false">
      <c r="B870" s="64" t="s">
        <v>797</v>
      </c>
      <c r="C870" s="51"/>
      <c r="E870" s="63"/>
      <c r="G870" s="63"/>
      <c r="I870" s="67"/>
    </row>
    <row r="871" s="50" customFormat="true" ht="12.75" hidden="false" customHeight="false" outlineLevel="0" collapsed="false">
      <c r="C871" s="51"/>
      <c r="E871" s="63"/>
      <c r="G871" s="63"/>
      <c r="I871" s="67"/>
    </row>
    <row r="872" s="50" customFormat="true" ht="12.75" hidden="false" customHeight="false" outlineLevel="0" collapsed="false">
      <c r="C872" s="64" t="s">
        <v>237</v>
      </c>
      <c r="E872" s="63" t="n">
        <v>75</v>
      </c>
      <c r="F872" s="50" t="s">
        <v>56</v>
      </c>
      <c r="G872" s="63"/>
      <c r="I872" s="67"/>
    </row>
    <row r="873" s="50" customFormat="true" ht="12.75" hidden="false" customHeight="false" outlineLevel="0" collapsed="false">
      <c r="C873" s="51"/>
      <c r="E873" s="63"/>
      <c r="G873" s="63"/>
      <c r="I873" s="67"/>
    </row>
    <row r="874" s="50" customFormat="true" ht="12.75" hidden="false" customHeight="false" outlineLevel="0" collapsed="false">
      <c r="A874" s="64" t="s">
        <v>198</v>
      </c>
      <c r="B874" s="64" t="s">
        <v>798</v>
      </c>
      <c r="E874" s="63"/>
      <c r="G874" s="63"/>
      <c r="I874" s="67"/>
    </row>
    <row r="875" s="50" customFormat="true" ht="12.75" hidden="false" customHeight="false" outlineLevel="0" collapsed="false">
      <c r="B875" s="64" t="s">
        <v>799</v>
      </c>
      <c r="E875" s="63"/>
      <c r="G875" s="63"/>
      <c r="I875" s="67"/>
    </row>
    <row r="876" s="50" customFormat="true" ht="12.75" hidden="false" customHeight="false" outlineLevel="0" collapsed="false">
      <c r="B876" s="64" t="s">
        <v>800</v>
      </c>
      <c r="E876" s="63"/>
      <c r="G876" s="63"/>
      <c r="I876" s="67"/>
    </row>
    <row r="877" s="50" customFormat="true" ht="12.75" hidden="false" customHeight="false" outlineLevel="0" collapsed="false">
      <c r="B877" s="64" t="s">
        <v>801</v>
      </c>
      <c r="E877" s="63"/>
      <c r="G877" s="63"/>
      <c r="I877" s="67"/>
    </row>
    <row r="878" s="50" customFormat="true" ht="12.75" hidden="false" customHeight="false" outlineLevel="0" collapsed="false">
      <c r="B878" s="64" t="s">
        <v>802</v>
      </c>
      <c r="E878" s="63"/>
      <c r="G878" s="63"/>
      <c r="I878" s="67"/>
    </row>
    <row r="879" s="50" customFormat="true" ht="12.75" hidden="false" customHeight="false" outlineLevel="0" collapsed="false">
      <c r="B879" s="64" t="s">
        <v>803</v>
      </c>
      <c r="E879" s="63"/>
      <c r="G879" s="63"/>
      <c r="I879" s="67"/>
    </row>
    <row r="880" s="50" customFormat="true" ht="12.75" hidden="false" customHeight="false" outlineLevel="0" collapsed="false">
      <c r="B880" s="64" t="s">
        <v>804</v>
      </c>
      <c r="E880" s="63"/>
      <c r="G880" s="63"/>
      <c r="I880" s="67"/>
    </row>
    <row r="881" s="50" customFormat="true" ht="12.75" hidden="false" customHeight="false" outlineLevel="0" collapsed="false">
      <c r="B881" s="64" t="s">
        <v>805</v>
      </c>
      <c r="E881" s="63"/>
      <c r="G881" s="63"/>
      <c r="I881" s="67"/>
    </row>
    <row r="882" s="50" customFormat="true" ht="12.75" hidden="false" customHeight="false" outlineLevel="0" collapsed="false">
      <c r="B882" s="64" t="s">
        <v>806</v>
      </c>
      <c r="E882" s="63"/>
      <c r="G882" s="63"/>
      <c r="I882" s="67"/>
    </row>
    <row r="883" s="50" customFormat="true" ht="12.75" hidden="false" customHeight="false" outlineLevel="0" collapsed="false">
      <c r="B883" s="64" t="s">
        <v>807</v>
      </c>
      <c r="E883" s="63"/>
      <c r="G883" s="63"/>
      <c r="I883" s="67"/>
    </row>
    <row r="884" s="50" customFormat="true" ht="12.75" hidden="false" customHeight="false" outlineLevel="0" collapsed="false">
      <c r="B884" s="64" t="s">
        <v>808</v>
      </c>
      <c r="E884" s="63"/>
      <c r="G884" s="63"/>
      <c r="I884" s="67"/>
    </row>
    <row r="885" s="50" customFormat="true" ht="12.75" hidden="false" customHeight="false" outlineLevel="0" collapsed="false">
      <c r="B885" s="64" t="s">
        <v>809</v>
      </c>
      <c r="E885" s="63"/>
      <c r="G885" s="63"/>
      <c r="I885" s="67"/>
    </row>
    <row r="886" s="50" customFormat="true" ht="12.75" hidden="false" customHeight="false" outlineLevel="0" collapsed="false">
      <c r="E886" s="63"/>
      <c r="G886" s="63"/>
      <c r="I886" s="67"/>
    </row>
    <row r="887" s="50" customFormat="true" ht="12.75" hidden="false" customHeight="false" outlineLevel="0" collapsed="false">
      <c r="B887" s="64" t="s">
        <v>810</v>
      </c>
      <c r="C887" s="51" t="s">
        <v>237</v>
      </c>
      <c r="E887" s="63" t="n">
        <v>410</v>
      </c>
      <c r="F887" s="50" t="s">
        <v>56</v>
      </c>
      <c r="G887" s="63"/>
      <c r="I887" s="67"/>
    </row>
    <row r="888" s="50" customFormat="true" ht="12.75" hidden="false" customHeight="false" outlineLevel="0" collapsed="false">
      <c r="B888" s="64" t="s">
        <v>811</v>
      </c>
      <c r="C888" s="51" t="s">
        <v>237</v>
      </c>
      <c r="E888" s="63" t="n">
        <v>410</v>
      </c>
      <c r="F888" s="50" t="s">
        <v>56</v>
      </c>
      <c r="G888" s="63"/>
      <c r="I888" s="67"/>
    </row>
    <row r="889" s="50" customFormat="true" ht="12.75" hidden="false" customHeight="false" outlineLevel="0" collapsed="false">
      <c r="C889" s="51"/>
      <c r="E889" s="63"/>
      <c r="G889" s="63"/>
      <c r="I889" s="67"/>
    </row>
    <row r="890" s="50" customFormat="true" ht="12.75" hidden="false" customHeight="false" outlineLevel="0" collapsed="false">
      <c r="A890" s="64" t="s">
        <v>205</v>
      </c>
      <c r="B890" s="64" t="s">
        <v>798</v>
      </c>
      <c r="C890" s="51"/>
      <c r="E890" s="63"/>
      <c r="G890" s="63"/>
      <c r="I890" s="67"/>
    </row>
    <row r="891" s="50" customFormat="true" ht="12.75" hidden="false" customHeight="false" outlineLevel="0" collapsed="false">
      <c r="B891" s="64" t="s">
        <v>812</v>
      </c>
      <c r="C891" s="51"/>
      <c r="E891" s="63"/>
      <c r="G891" s="63"/>
      <c r="I891" s="67"/>
    </row>
    <row r="892" s="50" customFormat="true" ht="12.75" hidden="false" customHeight="false" outlineLevel="0" collapsed="false">
      <c r="B892" s="64" t="s">
        <v>813</v>
      </c>
      <c r="C892" s="51"/>
      <c r="E892" s="63"/>
      <c r="G892" s="63"/>
      <c r="I892" s="67"/>
    </row>
    <row r="893" s="50" customFormat="true" ht="12.75" hidden="false" customHeight="false" outlineLevel="0" collapsed="false">
      <c r="B893" s="64" t="s">
        <v>814</v>
      </c>
      <c r="C893" s="51"/>
      <c r="E893" s="63"/>
      <c r="G893" s="63"/>
      <c r="I893" s="67"/>
    </row>
    <row r="894" s="50" customFormat="true" ht="12.75" hidden="false" customHeight="false" outlineLevel="0" collapsed="false">
      <c r="B894" s="64" t="s">
        <v>803</v>
      </c>
      <c r="C894" s="51"/>
      <c r="E894" s="63"/>
      <c r="G894" s="63"/>
      <c r="I894" s="67"/>
    </row>
    <row r="895" s="50" customFormat="true" ht="12.75" hidden="false" customHeight="false" outlineLevel="0" collapsed="false">
      <c r="B895" s="64" t="s">
        <v>804</v>
      </c>
      <c r="C895" s="51"/>
      <c r="E895" s="63"/>
      <c r="G895" s="63"/>
      <c r="I895" s="67"/>
    </row>
    <row r="896" s="50" customFormat="true" ht="12.75" hidden="false" customHeight="false" outlineLevel="0" collapsed="false">
      <c r="B896" s="64" t="s">
        <v>815</v>
      </c>
      <c r="C896" s="51"/>
      <c r="E896" s="63"/>
      <c r="G896" s="63"/>
      <c r="I896" s="67"/>
    </row>
    <row r="897" s="50" customFormat="true" ht="12.75" hidden="false" customHeight="false" outlineLevel="0" collapsed="false">
      <c r="B897" s="64" t="s">
        <v>806</v>
      </c>
      <c r="C897" s="51"/>
      <c r="E897" s="63"/>
      <c r="G897" s="63"/>
      <c r="I897" s="67"/>
    </row>
    <row r="898" s="50" customFormat="true" ht="12.75" hidden="false" customHeight="false" outlineLevel="0" collapsed="false">
      <c r="B898" s="64" t="s">
        <v>807</v>
      </c>
      <c r="C898" s="51"/>
      <c r="E898" s="63"/>
      <c r="G898" s="63"/>
      <c r="I898" s="67"/>
    </row>
    <row r="899" s="50" customFormat="true" ht="12.75" hidden="false" customHeight="false" outlineLevel="0" collapsed="false">
      <c r="B899" s="64" t="s">
        <v>816</v>
      </c>
      <c r="C899" s="51"/>
      <c r="E899" s="63"/>
      <c r="G899" s="63"/>
      <c r="I899" s="67"/>
    </row>
    <row r="900" s="50" customFormat="true" ht="12.75" hidden="false" customHeight="false" outlineLevel="0" collapsed="false">
      <c r="B900" s="64" t="s">
        <v>817</v>
      </c>
      <c r="C900" s="51"/>
      <c r="E900" s="63"/>
      <c r="G900" s="63"/>
      <c r="I900" s="67"/>
    </row>
    <row r="901" s="50" customFormat="true" ht="12.75" hidden="false" customHeight="false" outlineLevel="0" collapsed="false">
      <c r="B901" s="51"/>
      <c r="C901" s="51"/>
      <c r="E901" s="63"/>
      <c r="G901" s="63"/>
      <c r="I901" s="67"/>
    </row>
    <row r="902" s="50" customFormat="true" ht="12.75" hidden="false" customHeight="false" outlineLevel="0" collapsed="false">
      <c r="B902" s="64" t="s">
        <v>810</v>
      </c>
      <c r="C902" s="51" t="s">
        <v>237</v>
      </c>
      <c r="E902" s="63" t="n">
        <v>820</v>
      </c>
      <c r="F902" s="50" t="s">
        <v>56</v>
      </c>
      <c r="G902" s="63"/>
      <c r="I902" s="67"/>
    </row>
    <row r="903" s="50" customFormat="true" ht="12.75" hidden="false" customHeight="false" outlineLevel="0" collapsed="false">
      <c r="B903" s="51"/>
      <c r="C903" s="51"/>
      <c r="E903" s="63"/>
      <c r="G903" s="63"/>
      <c r="I903" s="67"/>
    </row>
    <row r="904" s="50" customFormat="true" ht="12.75" hidden="false" customHeight="false" outlineLevel="0" collapsed="false">
      <c r="A904" s="64" t="s">
        <v>211</v>
      </c>
      <c r="B904" s="64" t="s">
        <v>798</v>
      </c>
      <c r="E904" s="63"/>
      <c r="G904" s="63"/>
      <c r="I904" s="67"/>
    </row>
    <row r="905" s="50" customFormat="true" ht="12.75" hidden="false" customHeight="false" outlineLevel="0" collapsed="false">
      <c r="B905" s="64" t="s">
        <v>818</v>
      </c>
      <c r="E905" s="63"/>
      <c r="G905" s="63"/>
      <c r="I905" s="67"/>
    </row>
    <row r="906" s="50" customFormat="true" ht="12.75" hidden="false" customHeight="false" outlineLevel="0" collapsed="false">
      <c r="B906" s="64" t="s">
        <v>800</v>
      </c>
      <c r="E906" s="63"/>
      <c r="G906" s="63"/>
      <c r="I906" s="67"/>
    </row>
    <row r="907" s="50" customFormat="true" ht="12.75" hidden="false" customHeight="false" outlineLevel="0" collapsed="false">
      <c r="B907" s="64" t="s">
        <v>801</v>
      </c>
      <c r="E907" s="63"/>
      <c r="G907" s="63"/>
      <c r="I907" s="67"/>
    </row>
    <row r="908" s="50" customFormat="true" ht="12.75" hidden="false" customHeight="false" outlineLevel="0" collapsed="false">
      <c r="B908" s="64" t="s">
        <v>819</v>
      </c>
      <c r="E908" s="63"/>
      <c r="G908" s="63"/>
      <c r="I908" s="67"/>
    </row>
    <row r="909" s="50" customFormat="true" ht="12.75" hidden="false" customHeight="false" outlineLevel="0" collapsed="false">
      <c r="B909" s="64" t="s">
        <v>820</v>
      </c>
      <c r="E909" s="63"/>
      <c r="G909" s="63"/>
      <c r="I909" s="67"/>
    </row>
    <row r="910" s="50" customFormat="true" ht="12.75" hidden="false" customHeight="false" outlineLevel="0" collapsed="false">
      <c r="B910" s="64" t="s">
        <v>804</v>
      </c>
      <c r="E910" s="63"/>
      <c r="G910" s="63"/>
      <c r="I910" s="67"/>
    </row>
    <row r="911" s="50" customFormat="true" ht="12.75" hidden="false" customHeight="false" outlineLevel="0" collapsed="false">
      <c r="B911" s="64" t="s">
        <v>805</v>
      </c>
      <c r="E911" s="63"/>
      <c r="G911" s="63"/>
      <c r="I911" s="67"/>
    </row>
    <row r="912" s="50" customFormat="true" ht="12.75" hidden="false" customHeight="false" outlineLevel="0" collapsed="false">
      <c r="B912" s="64" t="s">
        <v>806</v>
      </c>
      <c r="E912" s="63"/>
      <c r="G912" s="63"/>
      <c r="I912" s="67"/>
    </row>
    <row r="913" s="50" customFormat="true" ht="12.75" hidden="false" customHeight="false" outlineLevel="0" collapsed="false">
      <c r="B913" s="64" t="s">
        <v>807</v>
      </c>
      <c r="E913" s="63"/>
      <c r="G913" s="63"/>
      <c r="I913" s="67"/>
    </row>
    <row r="914" s="50" customFormat="true" ht="12.75" hidden="false" customHeight="false" outlineLevel="0" collapsed="false">
      <c r="B914" s="64" t="s">
        <v>821</v>
      </c>
      <c r="E914" s="63"/>
      <c r="G914" s="63"/>
      <c r="I914" s="67"/>
    </row>
    <row r="915" s="50" customFormat="true" ht="12.75" hidden="false" customHeight="false" outlineLevel="0" collapsed="false">
      <c r="B915" s="64" t="s">
        <v>822</v>
      </c>
      <c r="E915" s="63"/>
      <c r="G915" s="63"/>
      <c r="I915" s="67"/>
    </row>
    <row r="916" s="50" customFormat="true" ht="12.75" hidden="false" customHeight="false" outlineLevel="0" collapsed="false">
      <c r="E916" s="63"/>
      <c r="G916" s="63"/>
      <c r="I916" s="67"/>
    </row>
    <row r="917" s="50" customFormat="true" ht="12.75" hidden="false" customHeight="false" outlineLevel="0" collapsed="false">
      <c r="B917" s="64" t="s">
        <v>810</v>
      </c>
      <c r="C917" s="51" t="s">
        <v>237</v>
      </c>
      <c r="E917" s="63" t="n">
        <v>410</v>
      </c>
      <c r="F917" s="50" t="s">
        <v>56</v>
      </c>
      <c r="G917" s="63"/>
      <c r="I917" s="67"/>
    </row>
    <row r="918" customFormat="false" ht="12.75" hidden="false" customHeight="false" outlineLevel="0" collapsed="false">
      <c r="F918" s="50"/>
      <c r="G918" s="50"/>
      <c r="H918" s="50"/>
    </row>
    <row r="919" s="50" customFormat="true" ht="12.75" hidden="false" customHeight="false" outlineLevel="0" collapsed="false">
      <c r="A919" s="64" t="s">
        <v>221</v>
      </c>
      <c r="B919" s="64" t="s">
        <v>823</v>
      </c>
      <c r="E919" s="63"/>
      <c r="G919" s="63"/>
      <c r="I919" s="67"/>
    </row>
    <row r="920" s="50" customFormat="true" ht="12.75" hidden="false" customHeight="false" outlineLevel="0" collapsed="false">
      <c r="B920" s="64" t="s">
        <v>824</v>
      </c>
      <c r="E920" s="63"/>
      <c r="G920" s="63"/>
      <c r="I920" s="67"/>
    </row>
    <row r="921" s="50" customFormat="true" ht="12.75" hidden="false" customHeight="false" outlineLevel="0" collapsed="false">
      <c r="B921" s="64" t="s">
        <v>825</v>
      </c>
      <c r="E921" s="63"/>
      <c r="G921" s="63"/>
      <c r="I921" s="67"/>
    </row>
    <row r="922" s="50" customFormat="true" ht="12.75" hidden="false" customHeight="false" outlineLevel="0" collapsed="false">
      <c r="B922" s="64" t="s">
        <v>826</v>
      </c>
      <c r="E922" s="63"/>
      <c r="G922" s="63"/>
      <c r="I922" s="67"/>
    </row>
    <row r="923" s="50" customFormat="true" ht="12.75" hidden="false" customHeight="false" outlineLevel="0" collapsed="false">
      <c r="B923" s="64" t="s">
        <v>827</v>
      </c>
      <c r="E923" s="63"/>
      <c r="G923" s="63"/>
      <c r="I923" s="67"/>
    </row>
    <row r="924" s="50" customFormat="true" ht="12.75" hidden="false" customHeight="false" outlineLevel="0" collapsed="false">
      <c r="B924" s="64" t="s">
        <v>828</v>
      </c>
      <c r="E924" s="63"/>
      <c r="G924" s="63"/>
      <c r="I924" s="67"/>
    </row>
    <row r="925" s="50" customFormat="true" ht="12.75" hidden="false" customHeight="false" outlineLevel="0" collapsed="false">
      <c r="B925" s="64" t="s">
        <v>829</v>
      </c>
      <c r="E925" s="63"/>
      <c r="G925" s="63"/>
      <c r="I925" s="67"/>
    </row>
    <row r="926" s="50" customFormat="true" ht="12.75" hidden="false" customHeight="false" outlineLevel="0" collapsed="false">
      <c r="E926" s="63"/>
      <c r="G926" s="63"/>
      <c r="I926" s="67"/>
    </row>
    <row r="927" s="50" customFormat="true" ht="12.75" hidden="false" customHeight="false" outlineLevel="0" collapsed="false">
      <c r="B927" s="64" t="s">
        <v>830</v>
      </c>
      <c r="C927" s="51" t="s">
        <v>237</v>
      </c>
      <c r="E927" s="63" t="n">
        <v>90</v>
      </c>
      <c r="F927" s="50" t="s">
        <v>56</v>
      </c>
      <c r="G927" s="63"/>
      <c r="I927" s="67"/>
    </row>
    <row r="928" customFormat="false" ht="12.75" hidden="false" customHeight="false" outlineLevel="0" collapsed="false">
      <c r="F928" s="50"/>
      <c r="G928" s="50"/>
    </row>
    <row r="929" customFormat="false" ht="12.75" hidden="false" customHeight="false" outlineLevel="0" collapsed="false">
      <c r="A929" s="92" t="s">
        <v>238</v>
      </c>
      <c r="B929" s="64" t="s">
        <v>831</v>
      </c>
      <c r="F929" s="50"/>
    </row>
    <row r="930" customFormat="false" ht="12.75" hidden="false" customHeight="false" outlineLevel="0" collapsed="false">
      <c r="B930" s="92" t="s">
        <v>832</v>
      </c>
      <c r="F930" s="50"/>
    </row>
    <row r="931" customFormat="false" ht="12.75" hidden="false" customHeight="false" outlineLevel="0" collapsed="false">
      <c r="B931" s="64" t="s">
        <v>833</v>
      </c>
      <c r="F931" s="50"/>
    </row>
    <row r="932" customFormat="false" ht="12.75" hidden="false" customHeight="false" outlineLevel="0" collapsed="false">
      <c r="B932" s="92" t="s">
        <v>834</v>
      </c>
      <c r="F932" s="50"/>
    </row>
    <row r="933" customFormat="false" ht="12.75" hidden="false" customHeight="false" outlineLevel="0" collapsed="false">
      <c r="B933" s="64" t="s">
        <v>835</v>
      </c>
      <c r="F933" s="50"/>
    </row>
    <row r="934" customFormat="false" ht="12.75" hidden="false" customHeight="false" outlineLevel="0" collapsed="false">
      <c r="B934" s="92" t="s">
        <v>836</v>
      </c>
      <c r="F934" s="50"/>
    </row>
    <row r="935" customFormat="false" ht="12.75" hidden="false" customHeight="false" outlineLevel="0" collapsed="false">
      <c r="B935" s="64" t="s">
        <v>837</v>
      </c>
      <c r="F935" s="50"/>
    </row>
    <row r="936" customFormat="false" ht="12.75" hidden="false" customHeight="false" outlineLevel="0" collapsed="false">
      <c r="B936" s="92" t="s">
        <v>838</v>
      </c>
      <c r="F936" s="50"/>
    </row>
    <row r="937" customFormat="false" ht="12.75" hidden="false" customHeight="false" outlineLevel="0" collapsed="false">
      <c r="B937" s="64" t="s">
        <v>839</v>
      </c>
      <c r="F937" s="50"/>
    </row>
    <row r="938" customFormat="false" ht="12.75" hidden="false" customHeight="false" outlineLevel="0" collapsed="false">
      <c r="F938" s="50"/>
      <c r="G938" s="50"/>
    </row>
    <row r="939" s="50" customFormat="true" ht="12.75" hidden="false" customHeight="false" outlineLevel="0" collapsed="false">
      <c r="B939" s="64" t="s">
        <v>811</v>
      </c>
      <c r="C939" s="51" t="s">
        <v>237</v>
      </c>
      <c r="E939" s="63" t="n">
        <v>875</v>
      </c>
      <c r="F939" s="50" t="s">
        <v>56</v>
      </c>
      <c r="G939" s="63"/>
      <c r="I939" s="67"/>
    </row>
    <row r="940" s="50" customFormat="true" ht="12.75" hidden="false" customHeight="false" outlineLevel="0" collapsed="false">
      <c r="B940" s="64" t="s">
        <v>811</v>
      </c>
      <c r="C940" s="51" t="s">
        <v>237</v>
      </c>
      <c r="E940" s="63" t="n">
        <v>10</v>
      </c>
      <c r="F940" s="50" t="s">
        <v>56</v>
      </c>
      <c r="G940" s="63"/>
      <c r="I940" s="67"/>
    </row>
    <row r="941" s="50" customFormat="true" ht="12.75" hidden="false" customHeight="false" outlineLevel="0" collapsed="false">
      <c r="B941" s="64" t="s">
        <v>840</v>
      </c>
      <c r="C941" s="51" t="s">
        <v>237</v>
      </c>
      <c r="E941" s="63" t="n">
        <v>236</v>
      </c>
      <c r="F941" s="50" t="s">
        <v>56</v>
      </c>
      <c r="G941" s="63"/>
      <c r="I941" s="67"/>
    </row>
    <row r="942" s="50" customFormat="true" ht="12.75" hidden="false" customHeight="false" outlineLevel="0" collapsed="false">
      <c r="B942" s="64" t="s">
        <v>840</v>
      </c>
      <c r="C942" s="51" t="s">
        <v>237</v>
      </c>
      <c r="E942" s="63" t="n">
        <v>50</v>
      </c>
      <c r="F942" s="50" t="s">
        <v>56</v>
      </c>
      <c r="G942" s="63"/>
      <c r="I942" s="67"/>
    </row>
    <row r="943" s="50" customFormat="true" ht="12.75" hidden="false" customHeight="false" outlineLevel="0" collapsed="false">
      <c r="B943" s="64"/>
      <c r="C943" s="51"/>
      <c r="E943" s="63"/>
      <c r="G943" s="63"/>
      <c r="I943" s="67"/>
    </row>
    <row r="944" s="50" customFormat="true" ht="12.75" hidden="false" customHeight="false" outlineLevel="0" collapsed="false">
      <c r="A944" s="64" t="s">
        <v>242</v>
      </c>
      <c r="B944" s="64" t="s">
        <v>841</v>
      </c>
    </row>
    <row r="945" s="50" customFormat="true" ht="12.75" hidden="false" customHeight="false" outlineLevel="0" collapsed="false">
      <c r="B945" s="50" t="s">
        <v>842</v>
      </c>
    </row>
    <row r="946" s="50" customFormat="true" ht="12.75" hidden="false" customHeight="false" outlineLevel="0" collapsed="false">
      <c r="B946" s="64" t="s">
        <v>843</v>
      </c>
    </row>
    <row r="947" s="50" customFormat="true" ht="12.75" hidden="false" customHeight="false" outlineLevel="0" collapsed="false">
      <c r="B947" s="64" t="s">
        <v>844</v>
      </c>
    </row>
    <row r="948" s="50" customFormat="true" ht="12.75" hidden="false" customHeight="false" outlineLevel="0" collapsed="false">
      <c r="B948" s="64" t="s">
        <v>845</v>
      </c>
    </row>
    <row r="949" s="50" customFormat="true" ht="12.75" hidden="false" customHeight="false" outlineLevel="0" collapsed="false">
      <c r="B949" s="64" t="s">
        <v>846</v>
      </c>
    </row>
    <row r="950" s="50" customFormat="true" ht="12.75" hidden="false" customHeight="false" outlineLevel="0" collapsed="false"/>
    <row r="951" s="50" customFormat="true" ht="12.75" hidden="false" customHeight="false" outlineLevel="0" collapsed="false">
      <c r="B951" s="64" t="s">
        <v>811</v>
      </c>
      <c r="C951" s="51" t="s">
        <v>237</v>
      </c>
      <c r="E951" s="63" t="n">
        <v>110</v>
      </c>
      <c r="F951" s="50" t="s">
        <v>56</v>
      </c>
      <c r="G951" s="63"/>
      <c r="I951" s="67"/>
    </row>
    <row r="952" s="50" customFormat="true" ht="12.75" hidden="false" customHeight="false" outlineLevel="0" collapsed="false">
      <c r="B952" s="64"/>
      <c r="C952" s="51"/>
      <c r="E952" s="63"/>
      <c r="G952" s="63"/>
      <c r="I952" s="67"/>
    </row>
    <row r="953" s="50" customFormat="true" ht="12.75" hidden="false" customHeight="false" outlineLevel="0" collapsed="false">
      <c r="A953" s="64" t="s">
        <v>247</v>
      </c>
      <c r="B953" s="64" t="s">
        <v>847</v>
      </c>
      <c r="C953" s="51"/>
      <c r="E953" s="63"/>
      <c r="G953" s="63"/>
      <c r="I953" s="67"/>
    </row>
    <row r="954" s="50" customFormat="true" ht="12.75" hidden="false" customHeight="false" outlineLevel="0" collapsed="false">
      <c r="B954" s="64" t="s">
        <v>848</v>
      </c>
      <c r="C954" s="51"/>
      <c r="E954" s="63"/>
      <c r="G954" s="63"/>
      <c r="I954" s="67"/>
    </row>
    <row r="955" s="50" customFormat="true" ht="12.75" hidden="false" customHeight="false" outlineLevel="0" collapsed="false">
      <c r="B955" s="64" t="s">
        <v>849</v>
      </c>
      <c r="C955" s="51"/>
      <c r="E955" s="63"/>
      <c r="G955" s="63"/>
      <c r="I955" s="67"/>
    </row>
    <row r="956" s="50" customFormat="true" ht="12.75" hidden="false" customHeight="false" outlineLevel="0" collapsed="false">
      <c r="B956" s="64" t="s">
        <v>850</v>
      </c>
      <c r="C956" s="51"/>
      <c r="E956" s="63"/>
      <c r="G956" s="63"/>
      <c r="I956" s="67"/>
    </row>
    <row r="957" s="50" customFormat="true" ht="12.75" hidden="false" customHeight="false" outlineLevel="0" collapsed="false">
      <c r="B957" s="64" t="s">
        <v>851</v>
      </c>
      <c r="C957" s="51"/>
      <c r="E957" s="63"/>
      <c r="G957" s="63"/>
      <c r="I957" s="67"/>
    </row>
    <row r="958" s="50" customFormat="true" ht="12.75" hidden="false" customHeight="false" outlineLevel="0" collapsed="false">
      <c r="B958" s="64" t="s">
        <v>852</v>
      </c>
      <c r="C958" s="51"/>
      <c r="E958" s="63"/>
      <c r="G958" s="63"/>
      <c r="I958" s="67"/>
    </row>
    <row r="959" s="50" customFormat="true" ht="12.75" hidden="false" customHeight="false" outlineLevel="0" collapsed="false">
      <c r="B959" s="64"/>
      <c r="C959" s="51"/>
      <c r="E959" s="63"/>
      <c r="G959" s="63"/>
      <c r="I959" s="67"/>
    </row>
    <row r="960" s="50" customFormat="true" ht="12.75" hidden="false" customHeight="false" outlineLevel="0" collapsed="false">
      <c r="B960" s="64" t="s">
        <v>853</v>
      </c>
      <c r="C960" s="51" t="s">
        <v>237</v>
      </c>
      <c r="E960" s="63" t="n">
        <v>20</v>
      </c>
      <c r="G960" s="63"/>
      <c r="I960" s="67"/>
    </row>
    <row r="961" s="50" customFormat="true" ht="12.75" hidden="false" customHeight="false" outlineLevel="0" collapsed="false">
      <c r="B961" s="64"/>
      <c r="C961" s="51"/>
      <c r="E961" s="63"/>
      <c r="G961" s="63"/>
      <c r="I961" s="67"/>
    </row>
    <row r="962" s="50" customFormat="true" ht="12.75" hidden="false" customHeight="false" outlineLevel="0" collapsed="false">
      <c r="A962" s="89" t="s">
        <v>262</v>
      </c>
      <c r="B962" s="64" t="s">
        <v>854</v>
      </c>
      <c r="E962" s="63"/>
      <c r="G962" s="63"/>
    </row>
    <row r="963" s="50" customFormat="true" ht="12.75" hidden="false" customHeight="false" outlineLevel="0" collapsed="false">
      <c r="A963" s="78"/>
      <c r="B963" s="64" t="s">
        <v>855</v>
      </c>
      <c r="E963" s="63"/>
      <c r="G963" s="63"/>
      <c r="K963" s="86"/>
      <c r="L963" s="93"/>
      <c r="M963" s="93"/>
      <c r="N963" s="94"/>
    </row>
    <row r="964" s="50" customFormat="true" ht="12.75" hidden="false" customHeight="false" outlineLevel="0" collapsed="false">
      <c r="A964" s="78"/>
      <c r="B964" s="64" t="s">
        <v>856</v>
      </c>
      <c r="E964" s="63"/>
      <c r="G964" s="63"/>
      <c r="K964" s="86"/>
      <c r="L964" s="93"/>
      <c r="M964" s="93"/>
      <c r="N964" s="94"/>
    </row>
    <row r="965" s="50" customFormat="true" ht="12.75" hidden="false" customHeight="false" outlineLevel="0" collapsed="false">
      <c r="A965" s="78"/>
      <c r="B965" s="64" t="s">
        <v>857</v>
      </c>
      <c r="E965" s="63"/>
      <c r="G965" s="63"/>
      <c r="K965" s="86"/>
      <c r="L965" s="93"/>
      <c r="M965" s="93"/>
      <c r="N965" s="94"/>
    </row>
    <row r="966" s="50" customFormat="true" ht="12.75" hidden="false" customHeight="false" outlineLevel="0" collapsed="false">
      <c r="A966" s="78"/>
      <c r="B966" s="64" t="s">
        <v>858</v>
      </c>
      <c r="E966" s="63"/>
      <c r="G966" s="63"/>
      <c r="K966" s="86"/>
      <c r="L966" s="93"/>
      <c r="M966" s="93"/>
      <c r="N966" s="94"/>
    </row>
    <row r="967" s="50" customFormat="true" ht="12.75" hidden="false" customHeight="false" outlineLevel="0" collapsed="false">
      <c r="A967" s="78"/>
      <c r="B967" s="64" t="s">
        <v>859</v>
      </c>
      <c r="E967" s="63"/>
      <c r="G967" s="63"/>
      <c r="K967" s="86"/>
      <c r="L967" s="93"/>
      <c r="M967" s="93"/>
      <c r="N967" s="94"/>
    </row>
    <row r="968" s="50" customFormat="true" ht="12.75" hidden="false" customHeight="false" outlineLevel="0" collapsed="false">
      <c r="A968" s="78"/>
      <c r="E968" s="63"/>
      <c r="G968" s="63"/>
      <c r="K968" s="86"/>
      <c r="L968" s="93"/>
      <c r="M968" s="93"/>
      <c r="N968" s="94"/>
    </row>
    <row r="969" s="50" customFormat="true" ht="12.75" hidden="false" customHeight="false" outlineLevel="0" collapsed="false">
      <c r="C969" s="51" t="s">
        <v>237</v>
      </c>
      <c r="E969" s="63" t="n">
        <v>25</v>
      </c>
      <c r="G969" s="63"/>
      <c r="I969" s="67"/>
      <c r="K969" s="86"/>
      <c r="L969" s="93"/>
      <c r="M969" s="93"/>
      <c r="N969" s="94"/>
    </row>
    <row r="970" s="50" customFormat="true" ht="12.75" hidden="false" customHeight="false" outlineLevel="0" collapsed="false">
      <c r="C970" s="51"/>
      <c r="E970" s="63"/>
      <c r="G970" s="63"/>
      <c r="I970" s="67"/>
      <c r="K970" s="86"/>
      <c r="L970" s="93"/>
      <c r="M970" s="93"/>
      <c r="N970" s="94"/>
    </row>
    <row r="971" s="50" customFormat="true" ht="12.75" hidden="false" customHeight="false" outlineLevel="0" collapsed="false">
      <c r="A971" s="89" t="s">
        <v>267</v>
      </c>
      <c r="B971" s="50" t="s">
        <v>860</v>
      </c>
      <c r="C971" s="51"/>
      <c r="E971" s="63"/>
      <c r="G971" s="63"/>
      <c r="I971" s="67"/>
      <c r="K971" s="86"/>
      <c r="L971" s="93"/>
      <c r="M971" s="93"/>
      <c r="N971" s="94"/>
    </row>
    <row r="972" s="50" customFormat="true" ht="12.75" hidden="false" customHeight="false" outlineLevel="0" collapsed="false">
      <c r="A972" s="82"/>
      <c r="B972" s="50" t="s">
        <v>861</v>
      </c>
      <c r="C972" s="51"/>
      <c r="E972" s="63"/>
      <c r="G972" s="63"/>
      <c r="I972" s="67"/>
      <c r="K972" s="86"/>
      <c r="L972" s="93"/>
      <c r="M972" s="93"/>
      <c r="N972" s="94"/>
    </row>
    <row r="973" s="50" customFormat="true" ht="12.75" hidden="false" customHeight="false" outlineLevel="0" collapsed="false">
      <c r="A973" s="82"/>
      <c r="B973" s="50" t="s">
        <v>862</v>
      </c>
      <c r="C973" s="51"/>
      <c r="E973" s="63"/>
      <c r="G973" s="63"/>
      <c r="I973" s="67"/>
      <c r="K973" s="86"/>
      <c r="L973" s="93"/>
      <c r="M973" s="93"/>
      <c r="N973" s="94"/>
    </row>
    <row r="974" s="50" customFormat="true" ht="12.75" hidden="false" customHeight="false" outlineLevel="0" collapsed="false">
      <c r="A974" s="82"/>
      <c r="B974" s="50" t="s">
        <v>863</v>
      </c>
      <c r="C974" s="51"/>
      <c r="E974" s="63"/>
      <c r="G974" s="63"/>
      <c r="I974" s="67"/>
      <c r="K974" s="86"/>
      <c r="L974" s="93"/>
      <c r="M974" s="93"/>
      <c r="N974" s="94"/>
    </row>
    <row r="975" s="50" customFormat="true" ht="12.75" hidden="false" customHeight="false" outlineLevel="0" collapsed="false">
      <c r="A975" s="82"/>
      <c r="B975" s="50" t="s">
        <v>864</v>
      </c>
      <c r="C975" s="51"/>
      <c r="E975" s="63"/>
      <c r="G975" s="63"/>
      <c r="I975" s="67"/>
      <c r="K975" s="86"/>
      <c r="L975" s="93"/>
      <c r="M975" s="93"/>
      <c r="N975" s="94"/>
    </row>
    <row r="976" s="50" customFormat="true" ht="12.75" hidden="false" customHeight="false" outlineLevel="0" collapsed="false">
      <c r="A976" s="82"/>
      <c r="B976" s="50" t="s">
        <v>865</v>
      </c>
      <c r="C976" s="51"/>
      <c r="E976" s="63"/>
      <c r="G976" s="63"/>
      <c r="I976" s="67"/>
      <c r="K976" s="86"/>
      <c r="L976" s="93"/>
      <c r="M976" s="93"/>
      <c r="N976" s="94"/>
    </row>
    <row r="977" s="50" customFormat="true" ht="12.75" hidden="false" customHeight="false" outlineLevel="0" collapsed="false">
      <c r="A977" s="82"/>
      <c r="B977" s="50" t="s">
        <v>866</v>
      </c>
      <c r="C977" s="51"/>
      <c r="E977" s="63"/>
      <c r="G977" s="63"/>
      <c r="I977" s="67"/>
      <c r="K977" s="86"/>
      <c r="L977" s="93"/>
      <c r="M977" s="93"/>
      <c r="N977" s="94"/>
    </row>
    <row r="978" s="50" customFormat="true" ht="12.75" hidden="false" customHeight="false" outlineLevel="0" collapsed="false">
      <c r="A978" s="82"/>
      <c r="B978" s="50" t="s">
        <v>867</v>
      </c>
      <c r="C978" s="51"/>
      <c r="E978" s="63"/>
      <c r="G978" s="63"/>
      <c r="I978" s="67"/>
      <c r="K978" s="86"/>
      <c r="L978" s="93"/>
      <c r="M978" s="93"/>
      <c r="N978" s="94"/>
    </row>
    <row r="979" s="50" customFormat="true" ht="12.75" hidden="false" customHeight="false" outlineLevel="0" collapsed="false">
      <c r="A979" s="82"/>
      <c r="B979" s="50" t="s">
        <v>868</v>
      </c>
      <c r="C979" s="51"/>
      <c r="E979" s="63"/>
      <c r="G979" s="63"/>
      <c r="I979" s="67"/>
      <c r="K979" s="86"/>
      <c r="L979" s="93"/>
      <c r="M979" s="93"/>
      <c r="N979" s="94"/>
    </row>
    <row r="980" s="50" customFormat="true" ht="12.75" hidden="false" customHeight="false" outlineLevel="0" collapsed="false">
      <c r="A980" s="82"/>
      <c r="B980" s="50" t="s">
        <v>869</v>
      </c>
      <c r="C980" s="51"/>
      <c r="E980" s="63"/>
      <c r="G980" s="63"/>
      <c r="I980" s="67"/>
      <c r="K980" s="86"/>
      <c r="L980" s="93"/>
      <c r="M980" s="93"/>
      <c r="N980" s="94"/>
    </row>
    <row r="981" s="50" customFormat="true" ht="12.75" hidden="false" customHeight="false" outlineLevel="0" collapsed="false">
      <c r="A981" s="82"/>
      <c r="B981" s="50" t="s">
        <v>870</v>
      </c>
      <c r="C981" s="51"/>
      <c r="E981" s="63"/>
      <c r="G981" s="63"/>
      <c r="I981" s="67"/>
      <c r="K981" s="86"/>
      <c r="L981" s="93"/>
      <c r="M981" s="93"/>
      <c r="N981" s="94"/>
    </row>
    <row r="982" s="50" customFormat="true" ht="12.75" hidden="false" customHeight="false" outlineLevel="0" collapsed="false">
      <c r="A982" s="82"/>
      <c r="B982" s="50" t="s">
        <v>871</v>
      </c>
      <c r="C982" s="51"/>
      <c r="E982" s="63"/>
      <c r="G982" s="63"/>
      <c r="I982" s="67"/>
      <c r="K982" s="86"/>
      <c r="L982" s="93"/>
      <c r="M982" s="93"/>
      <c r="N982" s="94"/>
    </row>
    <row r="983" s="50" customFormat="true" ht="12.75" hidden="false" customHeight="false" outlineLevel="0" collapsed="false">
      <c r="A983" s="82"/>
      <c r="B983" s="50" t="s">
        <v>872</v>
      </c>
      <c r="C983" s="51"/>
      <c r="E983" s="63"/>
      <c r="G983" s="63"/>
      <c r="I983" s="67"/>
      <c r="K983" s="86"/>
      <c r="L983" s="93"/>
      <c r="M983" s="93"/>
      <c r="N983" s="94"/>
    </row>
    <row r="984" s="50" customFormat="true" ht="12.75" hidden="false" customHeight="false" outlineLevel="0" collapsed="false">
      <c r="B984" s="64"/>
      <c r="C984" s="51"/>
      <c r="E984" s="63"/>
      <c r="G984" s="63"/>
      <c r="I984" s="67"/>
      <c r="K984" s="86"/>
      <c r="L984" s="93"/>
      <c r="M984" s="93"/>
      <c r="N984" s="94"/>
    </row>
    <row r="985" s="50" customFormat="true" ht="12.75" hidden="false" customHeight="false" outlineLevel="0" collapsed="false">
      <c r="C985" s="51" t="s">
        <v>237</v>
      </c>
      <c r="E985" s="63" t="n">
        <v>25</v>
      </c>
      <c r="G985" s="63"/>
      <c r="I985" s="67"/>
      <c r="K985" s="86"/>
      <c r="L985" s="93"/>
      <c r="M985" s="93"/>
      <c r="N985" s="94"/>
    </row>
    <row r="986" s="50" customFormat="true" ht="12.75" hidden="false" customHeight="false" outlineLevel="0" collapsed="false">
      <c r="C986" s="51"/>
      <c r="E986" s="63"/>
      <c r="G986" s="63"/>
      <c r="I986" s="67"/>
      <c r="K986" s="86"/>
      <c r="L986" s="93"/>
      <c r="M986" s="93"/>
      <c r="N986" s="94"/>
    </row>
    <row r="987" s="50" customFormat="true" ht="12.75" hidden="false" customHeight="false" outlineLevel="0" collapsed="false">
      <c r="A987" s="64" t="s">
        <v>455</v>
      </c>
      <c r="B987" s="64" t="s">
        <v>873</v>
      </c>
      <c r="C987" s="51"/>
      <c r="E987" s="63"/>
      <c r="G987" s="63"/>
      <c r="I987" s="67"/>
    </row>
    <row r="988" s="50" customFormat="true" ht="12.75" hidden="false" customHeight="false" outlineLevel="0" collapsed="false">
      <c r="A988" s="64"/>
      <c r="B988" s="64" t="s">
        <v>874</v>
      </c>
      <c r="C988" s="51"/>
      <c r="E988" s="63"/>
      <c r="G988" s="63"/>
      <c r="I988" s="67"/>
    </row>
    <row r="989" s="50" customFormat="true" ht="12.75" hidden="false" customHeight="false" outlineLevel="0" collapsed="false">
      <c r="A989" s="64"/>
      <c r="B989" s="64" t="s">
        <v>875</v>
      </c>
      <c r="C989" s="51"/>
      <c r="E989" s="63"/>
      <c r="G989" s="63"/>
      <c r="I989" s="67"/>
    </row>
    <row r="990" s="50" customFormat="true" ht="12.75" hidden="false" customHeight="false" outlineLevel="0" collapsed="false">
      <c r="A990" s="64"/>
      <c r="B990" s="64" t="s">
        <v>876</v>
      </c>
      <c r="C990" s="51"/>
      <c r="E990" s="63"/>
      <c r="G990" s="63"/>
      <c r="I990" s="67"/>
    </row>
    <row r="991" s="50" customFormat="true" ht="12.75" hidden="false" customHeight="false" outlineLevel="0" collapsed="false">
      <c r="A991" s="64"/>
      <c r="B991" s="64" t="s">
        <v>877</v>
      </c>
      <c r="C991" s="51"/>
      <c r="E991" s="63"/>
      <c r="G991" s="63"/>
      <c r="I991" s="67"/>
    </row>
    <row r="992" s="50" customFormat="true" ht="12.75" hidden="false" customHeight="false" outlineLevel="0" collapsed="false">
      <c r="A992" s="64"/>
      <c r="B992" s="64" t="s">
        <v>878</v>
      </c>
      <c r="C992" s="51"/>
      <c r="E992" s="63"/>
      <c r="G992" s="63"/>
      <c r="I992" s="67"/>
    </row>
    <row r="993" s="50" customFormat="true" ht="12.75" hidden="false" customHeight="false" outlineLevel="0" collapsed="false">
      <c r="A993" s="64"/>
      <c r="B993" s="64" t="s">
        <v>879</v>
      </c>
      <c r="C993" s="51"/>
      <c r="E993" s="63"/>
      <c r="G993" s="63"/>
      <c r="I993" s="67"/>
    </row>
    <row r="994" s="50" customFormat="true" ht="12.75" hidden="false" customHeight="false" outlineLevel="0" collapsed="false">
      <c r="A994" s="64"/>
      <c r="B994" s="64" t="s">
        <v>880</v>
      </c>
      <c r="C994" s="51"/>
      <c r="E994" s="63"/>
      <c r="G994" s="63"/>
      <c r="I994" s="67"/>
    </row>
    <row r="995" s="50" customFormat="true" ht="12.75" hidden="false" customHeight="false" outlineLevel="0" collapsed="false">
      <c r="A995" s="64"/>
      <c r="B995" s="64" t="s">
        <v>881</v>
      </c>
      <c r="C995" s="51"/>
      <c r="E995" s="63"/>
      <c r="G995" s="63"/>
      <c r="I995" s="67"/>
    </row>
    <row r="996" s="50" customFormat="true" ht="12.75" hidden="false" customHeight="false" outlineLevel="0" collapsed="false">
      <c r="A996" s="64"/>
      <c r="B996" s="64" t="s">
        <v>882</v>
      </c>
      <c r="C996" s="51"/>
      <c r="E996" s="63"/>
      <c r="G996" s="63"/>
      <c r="I996" s="67"/>
    </row>
    <row r="997" s="50" customFormat="true" ht="12.75" hidden="false" customHeight="false" outlineLevel="0" collapsed="false">
      <c r="A997" s="64"/>
      <c r="B997" s="64" t="s">
        <v>883</v>
      </c>
      <c r="C997" s="51"/>
      <c r="E997" s="63"/>
      <c r="G997" s="63"/>
      <c r="I997" s="67"/>
    </row>
    <row r="998" s="50" customFormat="true" ht="12.75" hidden="false" customHeight="false" outlineLevel="0" collapsed="false">
      <c r="A998" s="64"/>
      <c r="B998" s="64" t="s">
        <v>884</v>
      </c>
      <c r="C998" s="51"/>
      <c r="E998" s="63"/>
      <c r="G998" s="63"/>
      <c r="I998" s="67"/>
    </row>
    <row r="999" s="50" customFormat="true" ht="12.75" hidden="false" customHeight="false" outlineLevel="0" collapsed="false">
      <c r="A999" s="64"/>
      <c r="B999" s="64" t="s">
        <v>885</v>
      </c>
      <c r="C999" s="51"/>
      <c r="E999" s="63"/>
      <c r="G999" s="63"/>
      <c r="I999" s="67"/>
    </row>
    <row r="1000" s="50" customFormat="true" ht="12.75" hidden="false" customHeight="false" outlineLevel="0" collapsed="false">
      <c r="A1000" s="64"/>
      <c r="B1000" s="64" t="s">
        <v>886</v>
      </c>
      <c r="C1000" s="51"/>
      <c r="E1000" s="63"/>
      <c r="G1000" s="63"/>
      <c r="I1000" s="67"/>
    </row>
    <row r="1001" s="50" customFormat="true" ht="12.75" hidden="false" customHeight="false" outlineLevel="0" collapsed="false">
      <c r="A1001" s="64"/>
      <c r="B1001" s="64" t="s">
        <v>887</v>
      </c>
      <c r="C1001" s="51"/>
      <c r="E1001" s="63"/>
      <c r="G1001" s="63"/>
      <c r="I1001" s="67"/>
    </row>
    <row r="1002" s="50" customFormat="true" ht="12.75" hidden="false" customHeight="false" outlineLevel="0" collapsed="false">
      <c r="A1002" s="64"/>
      <c r="B1002" s="64" t="s">
        <v>888</v>
      </c>
      <c r="C1002" s="51"/>
      <c r="E1002" s="63"/>
      <c r="G1002" s="63"/>
      <c r="I1002" s="67"/>
    </row>
    <row r="1003" s="50" customFormat="true" ht="12.75" hidden="false" customHeight="false" outlineLevel="0" collapsed="false">
      <c r="A1003" s="64"/>
      <c r="B1003" s="64" t="s">
        <v>889</v>
      </c>
      <c r="C1003" s="51"/>
      <c r="E1003" s="63"/>
      <c r="G1003" s="63"/>
      <c r="I1003" s="67"/>
    </row>
    <row r="1004" s="50" customFormat="true" ht="12.75" hidden="false" customHeight="false" outlineLevel="0" collapsed="false">
      <c r="A1004" s="64"/>
      <c r="B1004" s="64" t="s">
        <v>890</v>
      </c>
      <c r="C1004" s="51"/>
      <c r="E1004" s="63"/>
      <c r="G1004" s="63"/>
      <c r="I1004" s="67"/>
    </row>
    <row r="1005" s="50" customFormat="true" ht="12.75" hidden="false" customHeight="false" outlineLevel="0" collapsed="false">
      <c r="A1005" s="64"/>
      <c r="B1005" s="64" t="s">
        <v>891</v>
      </c>
      <c r="C1005" s="51"/>
      <c r="E1005" s="63"/>
      <c r="G1005" s="63"/>
      <c r="I1005" s="67"/>
    </row>
    <row r="1006" s="50" customFormat="true" ht="12.75" hidden="false" customHeight="false" outlineLevel="0" collapsed="false">
      <c r="A1006" s="64"/>
      <c r="B1006" s="64" t="s">
        <v>892</v>
      </c>
      <c r="C1006" s="51"/>
      <c r="E1006" s="63"/>
      <c r="G1006" s="63"/>
      <c r="I1006" s="67"/>
    </row>
    <row r="1007" s="50" customFormat="true" ht="12.75" hidden="false" customHeight="false" outlineLevel="0" collapsed="false">
      <c r="A1007" s="64"/>
      <c r="B1007" s="64" t="s">
        <v>893</v>
      </c>
      <c r="C1007" s="51"/>
      <c r="E1007" s="63"/>
      <c r="G1007" s="63"/>
      <c r="I1007" s="67"/>
    </row>
    <row r="1008" s="50" customFormat="true" ht="12.75" hidden="false" customHeight="false" outlineLevel="0" collapsed="false">
      <c r="A1008" s="64"/>
      <c r="B1008" s="64" t="s">
        <v>894</v>
      </c>
      <c r="C1008" s="51"/>
      <c r="E1008" s="63"/>
      <c r="G1008" s="63"/>
      <c r="I1008" s="67"/>
    </row>
    <row r="1009" s="50" customFormat="true" ht="12.75" hidden="false" customHeight="false" outlineLevel="0" collapsed="false">
      <c r="A1009" s="64"/>
      <c r="B1009" s="64" t="s">
        <v>895</v>
      </c>
      <c r="C1009" s="51"/>
      <c r="E1009" s="63"/>
      <c r="G1009" s="63"/>
      <c r="I1009" s="67"/>
    </row>
    <row r="1010" s="50" customFormat="true" ht="12.75" hidden="false" customHeight="false" outlineLevel="0" collapsed="false">
      <c r="A1010" s="64"/>
      <c r="B1010" s="64" t="s">
        <v>896</v>
      </c>
      <c r="C1010" s="51"/>
      <c r="E1010" s="63"/>
      <c r="G1010" s="63"/>
      <c r="I1010" s="67"/>
    </row>
    <row r="1011" s="50" customFormat="true" ht="12.75" hidden="false" customHeight="false" outlineLevel="0" collapsed="false">
      <c r="A1011" s="64"/>
      <c r="B1011" s="64" t="s">
        <v>897</v>
      </c>
      <c r="C1011" s="51"/>
      <c r="E1011" s="63"/>
      <c r="G1011" s="63"/>
      <c r="I1011" s="67"/>
    </row>
    <row r="1012" s="50" customFormat="true" ht="12.75" hidden="false" customHeight="false" outlineLevel="0" collapsed="false">
      <c r="A1012" s="64"/>
      <c r="B1012" s="64" t="s">
        <v>898</v>
      </c>
      <c r="C1012" s="51"/>
      <c r="E1012" s="63"/>
      <c r="G1012" s="63"/>
      <c r="I1012" s="67"/>
    </row>
    <row r="1013" s="50" customFormat="true" ht="12.75" hidden="false" customHeight="false" outlineLevel="0" collapsed="false">
      <c r="A1013" s="64"/>
      <c r="B1013" s="64" t="s">
        <v>899</v>
      </c>
      <c r="C1013" s="51"/>
      <c r="E1013" s="63"/>
      <c r="G1013" s="63"/>
      <c r="I1013" s="67"/>
    </row>
    <row r="1014" s="50" customFormat="true" ht="12.75" hidden="false" customHeight="false" outlineLevel="0" collapsed="false">
      <c r="A1014" s="64"/>
      <c r="B1014" s="64" t="s">
        <v>900</v>
      </c>
      <c r="C1014" s="51"/>
      <c r="E1014" s="63"/>
      <c r="G1014" s="63"/>
      <c r="I1014" s="67"/>
    </row>
    <row r="1015" s="50" customFormat="true" ht="12.75" hidden="false" customHeight="false" outlineLevel="0" collapsed="false">
      <c r="A1015" s="64"/>
      <c r="B1015" s="64" t="s">
        <v>901</v>
      </c>
      <c r="C1015" s="51"/>
      <c r="E1015" s="63"/>
      <c r="G1015" s="63"/>
      <c r="I1015" s="67"/>
    </row>
    <row r="1016" s="50" customFormat="true" ht="12.75" hidden="false" customHeight="false" outlineLevel="0" collapsed="false">
      <c r="A1016" s="64"/>
      <c r="B1016" s="64" t="s">
        <v>902</v>
      </c>
      <c r="C1016" s="51"/>
      <c r="E1016" s="63"/>
      <c r="G1016" s="63"/>
      <c r="I1016" s="67"/>
    </row>
    <row r="1017" s="50" customFormat="true" ht="12.75" hidden="false" customHeight="false" outlineLevel="0" collapsed="false">
      <c r="A1017" s="64"/>
      <c r="B1017" s="64" t="s">
        <v>903</v>
      </c>
      <c r="C1017" s="51"/>
      <c r="E1017" s="63"/>
      <c r="G1017" s="63"/>
      <c r="I1017" s="67"/>
    </row>
    <row r="1018" s="50" customFormat="true" ht="12.75" hidden="false" customHeight="false" outlineLevel="0" collapsed="false">
      <c r="A1018" s="64"/>
      <c r="B1018" s="64" t="s">
        <v>904</v>
      </c>
      <c r="C1018" s="51"/>
      <c r="E1018" s="63"/>
      <c r="G1018" s="63"/>
      <c r="I1018" s="67"/>
    </row>
    <row r="1019" s="50" customFormat="true" ht="12.75" hidden="false" customHeight="false" outlineLevel="0" collapsed="false">
      <c r="A1019" s="64"/>
      <c r="B1019" s="64" t="s">
        <v>905</v>
      </c>
      <c r="C1019" s="51"/>
      <c r="E1019" s="63"/>
      <c r="G1019" s="63"/>
      <c r="I1019" s="67"/>
    </row>
    <row r="1020" s="50" customFormat="true" ht="12.75" hidden="false" customHeight="false" outlineLevel="0" collapsed="false">
      <c r="A1020" s="64"/>
      <c r="B1020" s="64" t="s">
        <v>906</v>
      </c>
      <c r="C1020" s="51"/>
      <c r="E1020" s="63"/>
      <c r="G1020" s="63"/>
      <c r="I1020" s="67"/>
    </row>
    <row r="1021" s="50" customFormat="true" ht="12.75" hidden="false" customHeight="false" outlineLevel="0" collapsed="false">
      <c r="A1021" s="64"/>
      <c r="B1021" s="64" t="s">
        <v>907</v>
      </c>
      <c r="C1021" s="51"/>
      <c r="E1021" s="63"/>
      <c r="G1021" s="63"/>
      <c r="I1021" s="67"/>
    </row>
    <row r="1022" s="50" customFormat="true" ht="12.75" hidden="false" customHeight="false" outlineLevel="0" collapsed="false">
      <c r="A1022" s="64"/>
      <c r="B1022" s="64" t="s">
        <v>908</v>
      </c>
      <c r="C1022" s="51"/>
      <c r="E1022" s="63"/>
      <c r="G1022" s="63"/>
      <c r="I1022" s="67"/>
    </row>
    <row r="1023" s="50" customFormat="true" ht="12.75" hidden="false" customHeight="false" outlineLevel="0" collapsed="false">
      <c r="A1023" s="64"/>
      <c r="B1023" s="64" t="s">
        <v>909</v>
      </c>
      <c r="C1023" s="51"/>
      <c r="E1023" s="63"/>
      <c r="G1023" s="63"/>
      <c r="I1023" s="67"/>
    </row>
    <row r="1024" s="50" customFormat="true" ht="12.75" hidden="false" customHeight="false" outlineLevel="0" collapsed="false">
      <c r="A1024" s="64"/>
      <c r="B1024" s="64" t="s">
        <v>910</v>
      </c>
      <c r="C1024" s="51"/>
      <c r="E1024" s="63"/>
      <c r="G1024" s="63"/>
      <c r="I1024" s="67"/>
    </row>
    <row r="1025" s="50" customFormat="true" ht="12.75" hidden="false" customHeight="false" outlineLevel="0" collapsed="false">
      <c r="A1025" s="64"/>
      <c r="B1025" s="64" t="s">
        <v>911</v>
      </c>
      <c r="C1025" s="51"/>
      <c r="E1025" s="63"/>
      <c r="G1025" s="63"/>
      <c r="I1025" s="67"/>
    </row>
    <row r="1026" s="50" customFormat="true" ht="12.75" hidden="false" customHeight="false" outlineLevel="0" collapsed="false">
      <c r="A1026" s="64"/>
      <c r="B1026" s="64" t="s">
        <v>912</v>
      </c>
      <c r="C1026" s="51"/>
      <c r="E1026" s="63"/>
      <c r="G1026" s="63"/>
      <c r="I1026" s="67"/>
    </row>
    <row r="1027" s="50" customFormat="true" ht="12.75" hidden="false" customHeight="false" outlineLevel="0" collapsed="false">
      <c r="A1027" s="64"/>
      <c r="B1027" s="64" t="s">
        <v>913</v>
      </c>
      <c r="C1027" s="51"/>
      <c r="E1027" s="63"/>
      <c r="G1027" s="63"/>
      <c r="I1027" s="67"/>
    </row>
    <row r="1028" s="50" customFormat="true" ht="12.75" hidden="false" customHeight="false" outlineLevel="0" collapsed="false">
      <c r="A1028" s="64"/>
      <c r="B1028" s="64"/>
      <c r="C1028" s="51"/>
      <c r="E1028" s="63"/>
      <c r="G1028" s="63"/>
      <c r="I1028" s="67"/>
    </row>
    <row r="1029" s="50" customFormat="true" ht="12.75" hidden="false" customHeight="false" outlineLevel="0" collapsed="false">
      <c r="B1029" s="64" t="s">
        <v>914</v>
      </c>
      <c r="C1029" s="51" t="s">
        <v>237</v>
      </c>
      <c r="E1029" s="63" t="n">
        <v>90</v>
      </c>
      <c r="G1029" s="63"/>
      <c r="I1029" s="67"/>
      <c r="K1029" s="86"/>
      <c r="L1029" s="93"/>
      <c r="M1029" s="93"/>
      <c r="N1029" s="94"/>
    </row>
    <row r="1030" s="50" customFormat="true" ht="12.75" hidden="false" customHeight="false" outlineLevel="0" collapsed="false">
      <c r="B1030" s="64" t="s">
        <v>915</v>
      </c>
      <c r="C1030" s="64" t="s">
        <v>210</v>
      </c>
      <c r="E1030" s="63" t="n">
        <v>84</v>
      </c>
      <c r="G1030" s="63"/>
      <c r="I1030" s="67"/>
      <c r="K1030" s="86"/>
      <c r="L1030" s="93"/>
      <c r="M1030" s="93"/>
      <c r="N1030" s="94"/>
    </row>
    <row r="1031" s="50" customFormat="true" ht="12.75" hidden="false" customHeight="false" outlineLevel="0" collapsed="false">
      <c r="B1031" s="64"/>
      <c r="C1031" s="51"/>
      <c r="E1031" s="63"/>
      <c r="G1031" s="63"/>
      <c r="I1031" s="67"/>
    </row>
    <row r="1032" s="50" customFormat="true" ht="12.75" hidden="false" customHeight="false" outlineLevel="0" collapsed="false">
      <c r="B1032" s="68" t="s">
        <v>916</v>
      </c>
      <c r="C1032" s="68"/>
      <c r="D1032" s="68"/>
      <c r="E1032" s="69"/>
      <c r="F1032" s="68"/>
      <c r="G1032" s="69"/>
      <c r="H1032" s="68"/>
      <c r="I1032" s="70"/>
    </row>
    <row r="1033" s="50" customFormat="true" ht="12.75" hidden="false" customHeight="false" outlineLevel="0" collapsed="false">
      <c r="B1033" s="71"/>
      <c r="C1033" s="71"/>
      <c r="D1033" s="71"/>
      <c r="E1033" s="72"/>
      <c r="F1033" s="71"/>
      <c r="G1033" s="72"/>
      <c r="H1033" s="71"/>
      <c r="I1033" s="73"/>
    </row>
    <row r="1034" s="50" customFormat="true" ht="12.75" hidden="false" customHeight="false" outlineLevel="0" collapsed="false">
      <c r="C1034" s="51"/>
      <c r="E1034" s="79"/>
      <c r="G1034" s="63"/>
      <c r="I1034" s="67"/>
    </row>
    <row r="1035" s="64" customFormat="true" ht="12.75" hidden="false" customHeight="false" outlineLevel="0" collapsed="false">
      <c r="A1035" s="64" t="s">
        <v>917</v>
      </c>
      <c r="B1035" s="64" t="s">
        <v>918</v>
      </c>
      <c r="E1035" s="77"/>
      <c r="G1035" s="77"/>
    </row>
    <row r="1036" s="64" customFormat="true" ht="12.75" hidden="false" customHeight="false" outlineLevel="0" collapsed="false">
      <c r="E1036" s="77"/>
      <c r="G1036" s="77"/>
    </row>
    <row r="1037" s="64" customFormat="true" ht="12.75" hidden="false" customHeight="false" outlineLevel="0" collapsed="false">
      <c r="B1037" s="64" t="s">
        <v>919</v>
      </c>
      <c r="E1037" s="77"/>
      <c r="G1037" s="77"/>
    </row>
    <row r="1038" s="64" customFormat="true" ht="12.75" hidden="false" customHeight="false" outlineLevel="0" collapsed="false">
      <c r="B1038" s="64" t="s">
        <v>920</v>
      </c>
      <c r="E1038" s="77"/>
      <c r="G1038" s="77"/>
    </row>
    <row r="1039" s="64" customFormat="true" ht="12.75" hidden="false" customHeight="false" outlineLevel="0" collapsed="false">
      <c r="B1039" s="64" t="s">
        <v>921</v>
      </c>
      <c r="E1039" s="77"/>
      <c r="G1039" s="77"/>
    </row>
    <row r="1040" s="64" customFormat="true" ht="12.75" hidden="false" customHeight="false" outlineLevel="0" collapsed="false">
      <c r="B1040" s="64" t="s">
        <v>922</v>
      </c>
      <c r="E1040" s="77"/>
      <c r="G1040" s="77"/>
    </row>
    <row r="1041" s="64" customFormat="true" ht="12.75" hidden="false" customHeight="false" outlineLevel="0" collapsed="false">
      <c r="B1041" s="64" t="s">
        <v>923</v>
      </c>
      <c r="E1041" s="77"/>
      <c r="G1041" s="77"/>
    </row>
    <row r="1042" s="64" customFormat="true" ht="12.75" hidden="false" customHeight="false" outlineLevel="0" collapsed="false">
      <c r="B1042" s="64" t="s">
        <v>924</v>
      </c>
      <c r="E1042" s="77"/>
      <c r="G1042" s="77"/>
    </row>
    <row r="1043" s="64" customFormat="true" ht="12.75" hidden="false" customHeight="false" outlineLevel="0" collapsed="false">
      <c r="B1043" s="64" t="s">
        <v>925</v>
      </c>
      <c r="E1043" s="77"/>
      <c r="G1043" s="77"/>
    </row>
    <row r="1044" s="64" customFormat="true" ht="12.75" hidden="false" customHeight="false" outlineLevel="0" collapsed="false">
      <c r="B1044" s="64" t="s">
        <v>926</v>
      </c>
      <c r="E1044" s="77"/>
      <c r="G1044" s="77"/>
    </row>
    <row r="1045" s="64" customFormat="true" ht="12.75" hidden="false" customHeight="false" outlineLevel="0" collapsed="false">
      <c r="B1045" s="64" t="s">
        <v>927</v>
      </c>
      <c r="E1045" s="77"/>
      <c r="G1045" s="77"/>
    </row>
    <row r="1046" s="64" customFormat="true" ht="12.75" hidden="false" customHeight="false" outlineLevel="0" collapsed="false">
      <c r="B1046" s="64" t="s">
        <v>928</v>
      </c>
      <c r="E1046" s="77"/>
      <c r="G1046" s="77"/>
    </row>
    <row r="1047" s="64" customFormat="true" ht="12.75" hidden="false" customHeight="false" outlineLevel="0" collapsed="false">
      <c r="B1047" s="64" t="s">
        <v>929</v>
      </c>
      <c r="E1047" s="77"/>
      <c r="G1047" s="77"/>
    </row>
    <row r="1048" s="64" customFormat="true" ht="12.75" hidden="false" customHeight="false" outlineLevel="0" collapsed="false">
      <c r="B1048" s="64" t="s">
        <v>930</v>
      </c>
      <c r="E1048" s="77"/>
      <c r="G1048" s="77"/>
    </row>
    <row r="1049" s="64" customFormat="true" ht="12.75" hidden="false" customHeight="false" outlineLevel="0" collapsed="false">
      <c r="B1049" s="64" t="s">
        <v>931</v>
      </c>
      <c r="E1049" s="77"/>
      <c r="G1049" s="77"/>
    </row>
    <row r="1050" s="64" customFormat="true" ht="12.75" hidden="false" customHeight="false" outlineLevel="0" collapsed="false">
      <c r="B1050" s="64" t="s">
        <v>932</v>
      </c>
      <c r="E1050" s="77"/>
      <c r="G1050" s="77"/>
    </row>
    <row r="1051" s="64" customFormat="true" ht="12.75" hidden="false" customHeight="false" outlineLevel="0" collapsed="false">
      <c r="B1051" s="64" t="s">
        <v>933</v>
      </c>
      <c r="E1051" s="77"/>
      <c r="G1051" s="77"/>
    </row>
    <row r="1052" s="64" customFormat="true" ht="12.75" hidden="false" customHeight="false" outlineLevel="0" collapsed="false">
      <c r="B1052" s="64" t="s">
        <v>934</v>
      </c>
      <c r="E1052" s="77"/>
      <c r="G1052" s="77"/>
    </row>
    <row r="1053" s="64" customFormat="true" ht="12.75" hidden="false" customHeight="false" outlineLevel="0" collapsed="false">
      <c r="B1053" s="64" t="s">
        <v>935</v>
      </c>
      <c r="E1053" s="77"/>
      <c r="G1053" s="77"/>
    </row>
    <row r="1054" s="64" customFormat="true" ht="12.75" hidden="false" customHeight="false" outlineLevel="0" collapsed="false">
      <c r="B1054" s="64" t="s">
        <v>936</v>
      </c>
      <c r="E1054" s="77"/>
      <c r="G1054" s="77"/>
    </row>
    <row r="1055" s="64" customFormat="true" ht="12.75" hidden="false" customHeight="false" outlineLevel="0" collapsed="false">
      <c r="B1055" s="64" t="s">
        <v>937</v>
      </c>
      <c r="E1055" s="77"/>
      <c r="G1055" s="77"/>
    </row>
    <row r="1056" s="64" customFormat="true" ht="12.75" hidden="false" customHeight="false" outlineLevel="0" collapsed="false">
      <c r="B1056" s="64" t="s">
        <v>938</v>
      </c>
      <c r="E1056" s="77"/>
      <c r="G1056" s="77"/>
    </row>
    <row r="1057" s="64" customFormat="true" ht="12.75" hidden="false" customHeight="false" outlineLevel="0" collapsed="false">
      <c r="B1057" s="64" t="s">
        <v>939</v>
      </c>
      <c r="E1057" s="77"/>
      <c r="G1057" s="77"/>
    </row>
    <row r="1058" s="64" customFormat="true" ht="12.75" hidden="false" customHeight="false" outlineLevel="0" collapsed="false">
      <c r="B1058" s="64" t="s">
        <v>940</v>
      </c>
      <c r="E1058" s="77"/>
      <c r="G1058" s="77"/>
    </row>
    <row r="1059" s="64" customFormat="true" ht="12.75" hidden="false" customHeight="false" outlineLevel="0" collapsed="false">
      <c r="B1059" s="64" t="s">
        <v>941</v>
      </c>
      <c r="E1059" s="77"/>
      <c r="G1059" s="77"/>
    </row>
    <row r="1060" s="64" customFormat="true" ht="12.75" hidden="false" customHeight="false" outlineLevel="0" collapsed="false">
      <c r="B1060" s="64" t="s">
        <v>942</v>
      </c>
      <c r="E1060" s="77"/>
      <c r="G1060" s="77"/>
    </row>
    <row r="1061" s="64" customFormat="true" ht="12.75" hidden="false" customHeight="false" outlineLevel="0" collapsed="false">
      <c r="B1061" s="64" t="s">
        <v>943</v>
      </c>
      <c r="E1061" s="77"/>
      <c r="G1061" s="77"/>
    </row>
    <row r="1062" s="64" customFormat="true" ht="12.75" hidden="false" customHeight="false" outlineLevel="0" collapsed="false">
      <c r="B1062" s="64" t="s">
        <v>944</v>
      </c>
      <c r="E1062" s="77"/>
      <c r="G1062" s="77"/>
    </row>
    <row r="1063" s="64" customFormat="true" ht="12.75" hidden="false" customHeight="false" outlineLevel="0" collapsed="false">
      <c r="B1063" s="64" t="s">
        <v>945</v>
      </c>
      <c r="E1063" s="77"/>
      <c r="G1063" s="77"/>
    </row>
    <row r="1064" s="64" customFormat="true" ht="12.75" hidden="false" customHeight="false" outlineLevel="0" collapsed="false">
      <c r="B1064" s="64" t="s">
        <v>946</v>
      </c>
      <c r="E1064" s="77"/>
      <c r="G1064" s="77"/>
    </row>
    <row r="1065" s="64" customFormat="true" ht="12.75" hidden="false" customHeight="false" outlineLevel="0" collapsed="false">
      <c r="B1065" s="64" t="s">
        <v>947</v>
      </c>
      <c r="E1065" s="77"/>
      <c r="G1065" s="77"/>
    </row>
    <row r="1066" s="64" customFormat="true" ht="12.75" hidden="false" customHeight="false" outlineLevel="0" collapsed="false">
      <c r="B1066" s="64" t="s">
        <v>948</v>
      </c>
      <c r="E1066" s="77"/>
      <c r="G1066" s="77"/>
    </row>
    <row r="1067" s="64" customFormat="true" ht="12.75" hidden="false" customHeight="false" outlineLevel="0" collapsed="false">
      <c r="B1067" s="64" t="s">
        <v>949</v>
      </c>
      <c r="E1067" s="77"/>
      <c r="G1067" s="77"/>
    </row>
    <row r="1068" s="64" customFormat="true" ht="12.75" hidden="false" customHeight="false" outlineLevel="0" collapsed="false">
      <c r="B1068" s="64" t="s">
        <v>950</v>
      </c>
      <c r="E1068" s="77"/>
      <c r="G1068" s="77"/>
    </row>
    <row r="1069" s="64" customFormat="true" ht="12.75" hidden="false" customHeight="false" outlineLevel="0" collapsed="false">
      <c r="E1069" s="77"/>
      <c r="G1069" s="77"/>
    </row>
    <row r="1070" s="50" customFormat="true" ht="12.75" hidden="false" customHeight="false" outlineLevel="0" collapsed="false">
      <c r="A1070" s="64" t="s">
        <v>165</v>
      </c>
      <c r="B1070" s="51" t="s">
        <v>951</v>
      </c>
      <c r="E1070" s="63"/>
      <c r="G1070" s="63"/>
    </row>
    <row r="1071" s="50" customFormat="true" ht="12.75" hidden="false" customHeight="false" outlineLevel="0" collapsed="false">
      <c r="A1071" s="51"/>
      <c r="B1071" s="51" t="s">
        <v>952</v>
      </c>
      <c r="E1071" s="63"/>
      <c r="G1071" s="63"/>
    </row>
    <row r="1072" s="50" customFormat="true" ht="12.75" hidden="false" customHeight="false" outlineLevel="0" collapsed="false">
      <c r="A1072" s="51"/>
      <c r="B1072" s="51" t="s">
        <v>953</v>
      </c>
      <c r="E1072" s="63"/>
      <c r="G1072" s="63"/>
    </row>
    <row r="1073" s="50" customFormat="true" ht="12.75" hidden="false" customHeight="false" outlineLevel="0" collapsed="false">
      <c r="A1073" s="51"/>
      <c r="B1073" s="51" t="s">
        <v>954</v>
      </c>
      <c r="E1073" s="63"/>
      <c r="G1073" s="63"/>
    </row>
    <row r="1074" s="50" customFormat="true" ht="12.75" hidden="false" customHeight="false" outlineLevel="0" collapsed="false">
      <c r="A1074" s="51"/>
      <c r="B1074" s="51" t="s">
        <v>955</v>
      </c>
      <c r="E1074" s="63"/>
      <c r="G1074" s="63"/>
    </row>
    <row r="1075" s="50" customFormat="true" ht="12.75" hidden="false" customHeight="false" outlineLevel="0" collapsed="false">
      <c r="A1075" s="51"/>
      <c r="B1075" s="64" t="s">
        <v>956</v>
      </c>
      <c r="E1075" s="63"/>
      <c r="G1075" s="63"/>
    </row>
    <row r="1076" s="50" customFormat="true" ht="12.75" hidden="false" customHeight="false" outlineLevel="0" collapsed="false">
      <c r="A1076" s="51"/>
      <c r="B1076" s="64" t="s">
        <v>957</v>
      </c>
      <c r="E1076" s="63"/>
      <c r="G1076" s="63"/>
    </row>
    <row r="1077" s="50" customFormat="true" ht="12.75" hidden="false" customHeight="false" outlineLevel="0" collapsed="false">
      <c r="A1077" s="51"/>
      <c r="B1077" s="64" t="s">
        <v>958</v>
      </c>
      <c r="E1077" s="63"/>
      <c r="G1077" s="63"/>
    </row>
    <row r="1078" s="50" customFormat="true" ht="12.75" hidden="false" customHeight="false" outlineLevel="0" collapsed="false">
      <c r="A1078" s="51"/>
      <c r="B1078" s="64" t="s">
        <v>959</v>
      </c>
      <c r="E1078" s="63"/>
      <c r="G1078" s="63"/>
    </row>
    <row r="1079" s="50" customFormat="true" ht="12.75" hidden="false" customHeight="false" outlineLevel="0" collapsed="false">
      <c r="A1079" s="51"/>
      <c r="B1079" s="64" t="s">
        <v>960</v>
      </c>
      <c r="E1079" s="63"/>
      <c r="G1079" s="63"/>
    </row>
    <row r="1080" s="50" customFormat="true" ht="12.75" hidden="false" customHeight="false" outlineLevel="0" collapsed="false">
      <c r="A1080" s="51"/>
      <c r="B1080" s="64" t="s">
        <v>961</v>
      </c>
      <c r="E1080" s="63"/>
      <c r="G1080" s="63"/>
    </row>
    <row r="1081" s="50" customFormat="true" ht="12.75" hidden="false" customHeight="false" outlineLevel="0" collapsed="false">
      <c r="A1081" s="51"/>
      <c r="B1081" s="64" t="s">
        <v>962</v>
      </c>
      <c r="E1081" s="63"/>
      <c r="G1081" s="63"/>
    </row>
    <row r="1082" s="50" customFormat="true" ht="12.75" hidden="false" customHeight="false" outlineLevel="0" collapsed="false">
      <c r="A1082" s="64"/>
      <c r="B1082" s="64"/>
      <c r="E1082" s="63"/>
      <c r="G1082" s="63"/>
      <c r="J1082" s="64"/>
      <c r="M1082" s="63"/>
    </row>
    <row r="1083" s="50" customFormat="true" ht="12.75" hidden="false" customHeight="false" outlineLevel="0" collapsed="false">
      <c r="B1083" s="64" t="s">
        <v>963</v>
      </c>
      <c r="C1083" s="51" t="s">
        <v>237</v>
      </c>
      <c r="E1083" s="63" t="n">
        <v>130</v>
      </c>
      <c r="G1083" s="63"/>
      <c r="I1083" s="67"/>
    </row>
    <row r="1084" s="64" customFormat="true" ht="12.75" hidden="false" customHeight="false" outlineLevel="0" collapsed="false">
      <c r="A1084" s="95"/>
      <c r="D1084" s="77"/>
      <c r="E1084" s="77"/>
      <c r="G1084" s="77"/>
      <c r="I1084" s="66"/>
    </row>
    <row r="1085" s="64" customFormat="true" ht="12.75" hidden="false" customHeight="false" outlineLevel="0" collapsed="false">
      <c r="A1085" s="64" t="s">
        <v>174</v>
      </c>
      <c r="B1085" s="64" t="s">
        <v>964</v>
      </c>
      <c r="E1085" s="77"/>
      <c r="G1085" s="77"/>
      <c r="I1085" s="66"/>
    </row>
    <row r="1086" s="64" customFormat="true" ht="12.75" hidden="false" customHeight="false" outlineLevel="0" collapsed="false">
      <c r="B1086" s="64" t="s">
        <v>965</v>
      </c>
      <c r="E1086" s="77"/>
      <c r="G1086" s="77"/>
      <c r="I1086" s="66"/>
    </row>
    <row r="1087" s="64" customFormat="true" ht="12.75" hidden="false" customHeight="false" outlineLevel="0" collapsed="false">
      <c r="B1087" s="64" t="s">
        <v>966</v>
      </c>
      <c r="E1087" s="77"/>
      <c r="G1087" s="77"/>
      <c r="I1087" s="66"/>
    </row>
    <row r="1088" s="64" customFormat="true" ht="12.75" hidden="false" customHeight="false" outlineLevel="0" collapsed="false">
      <c r="B1088" s="64" t="s">
        <v>967</v>
      </c>
      <c r="E1088" s="77"/>
      <c r="G1088" s="77"/>
      <c r="I1088" s="66"/>
    </row>
    <row r="1089" s="64" customFormat="true" ht="12.75" hidden="false" customHeight="false" outlineLevel="0" collapsed="false">
      <c r="B1089" s="64" t="s">
        <v>968</v>
      </c>
      <c r="E1089" s="77"/>
      <c r="G1089" s="77"/>
      <c r="I1089" s="66"/>
    </row>
    <row r="1090" s="64" customFormat="true" ht="12.75" hidden="false" customHeight="false" outlineLevel="0" collapsed="false">
      <c r="B1090" s="64" t="s">
        <v>969</v>
      </c>
      <c r="E1090" s="77"/>
      <c r="G1090" s="77"/>
      <c r="I1090" s="66"/>
    </row>
    <row r="1091" s="64" customFormat="true" ht="12.75" hidden="false" customHeight="false" outlineLevel="0" collapsed="false">
      <c r="B1091" s="64" t="s">
        <v>970</v>
      </c>
      <c r="E1091" s="77"/>
      <c r="G1091" s="77"/>
      <c r="I1091" s="66"/>
    </row>
    <row r="1092" s="64" customFormat="true" ht="12.75" hidden="false" customHeight="false" outlineLevel="0" collapsed="false">
      <c r="B1092" s="64" t="s">
        <v>971</v>
      </c>
      <c r="E1092" s="77"/>
      <c r="G1092" s="77"/>
      <c r="I1092" s="66"/>
    </row>
    <row r="1093" s="64" customFormat="true" ht="12.75" hidden="false" customHeight="false" outlineLevel="0" collapsed="false">
      <c r="B1093" s="64" t="s">
        <v>972</v>
      </c>
      <c r="E1093" s="77"/>
      <c r="G1093" s="77"/>
      <c r="I1093" s="66"/>
    </row>
    <row r="1094" s="64" customFormat="true" ht="12.75" hidden="false" customHeight="false" outlineLevel="0" collapsed="false">
      <c r="B1094" s="64" t="s">
        <v>973</v>
      </c>
      <c r="E1094" s="77"/>
      <c r="G1094" s="77"/>
      <c r="I1094" s="66"/>
    </row>
    <row r="1095" s="64" customFormat="true" ht="12.75" hidden="false" customHeight="false" outlineLevel="0" collapsed="false">
      <c r="B1095" s="64" t="s">
        <v>974</v>
      </c>
      <c r="E1095" s="77"/>
      <c r="G1095" s="77"/>
      <c r="I1095" s="66"/>
    </row>
    <row r="1096" s="64" customFormat="true" ht="12.75" hidden="false" customHeight="false" outlineLevel="0" collapsed="false">
      <c r="B1096" s="64" t="s">
        <v>975</v>
      </c>
      <c r="E1096" s="77"/>
      <c r="I1096" s="66"/>
    </row>
    <row r="1097" s="64" customFormat="true" ht="12.75" hidden="false" customHeight="false" outlineLevel="0" collapsed="false">
      <c r="E1097" s="77"/>
      <c r="G1097" s="77"/>
      <c r="I1097" s="66"/>
    </row>
    <row r="1098" s="50" customFormat="true" ht="12.75" hidden="false" customHeight="false" outlineLevel="0" collapsed="false">
      <c r="C1098" s="51" t="s">
        <v>189</v>
      </c>
      <c r="E1098" s="63" t="n">
        <v>10</v>
      </c>
      <c r="G1098" s="63"/>
      <c r="I1098" s="67"/>
    </row>
    <row r="1099" s="50" customFormat="true" ht="12.75" hidden="false" customHeight="false" outlineLevel="0" collapsed="false">
      <c r="C1099" s="51"/>
      <c r="E1099" s="63"/>
      <c r="G1099" s="63"/>
      <c r="I1099" s="67"/>
    </row>
    <row r="1100" s="64" customFormat="true" ht="12.75" hidden="false" customHeight="false" outlineLevel="0" collapsed="false">
      <c r="A1100" s="64" t="s">
        <v>190</v>
      </c>
      <c r="B1100" s="64" t="s">
        <v>976</v>
      </c>
      <c r="E1100" s="77"/>
      <c r="G1100" s="77"/>
      <c r="I1100" s="66"/>
    </row>
    <row r="1101" s="64" customFormat="true" ht="12.75" hidden="false" customHeight="false" outlineLevel="0" collapsed="false">
      <c r="B1101" s="64" t="s">
        <v>977</v>
      </c>
      <c r="E1101" s="77"/>
      <c r="G1101" s="77"/>
      <c r="I1101" s="66"/>
    </row>
    <row r="1102" s="64" customFormat="true" ht="12.75" hidden="false" customHeight="false" outlineLevel="0" collapsed="false">
      <c r="B1102" s="64" t="s">
        <v>978</v>
      </c>
      <c r="E1102" s="77"/>
      <c r="G1102" s="77"/>
      <c r="I1102" s="66"/>
    </row>
    <row r="1103" s="64" customFormat="true" ht="12.75" hidden="false" customHeight="false" outlineLevel="0" collapsed="false">
      <c r="B1103" s="64" t="s">
        <v>979</v>
      </c>
      <c r="E1103" s="77"/>
      <c r="G1103" s="77"/>
      <c r="I1103" s="66"/>
    </row>
    <row r="1104" s="64" customFormat="true" ht="12.75" hidden="false" customHeight="false" outlineLevel="0" collapsed="false">
      <c r="B1104" s="64" t="s">
        <v>980</v>
      </c>
      <c r="E1104" s="77"/>
      <c r="G1104" s="77"/>
      <c r="I1104" s="66"/>
    </row>
    <row r="1105" s="64" customFormat="true" ht="12.75" hidden="false" customHeight="false" outlineLevel="0" collapsed="false">
      <c r="B1105" s="64" t="s">
        <v>981</v>
      </c>
      <c r="E1105" s="77"/>
      <c r="G1105" s="77"/>
      <c r="I1105" s="66"/>
    </row>
    <row r="1106" s="64" customFormat="true" ht="12.75" hidden="false" customHeight="false" outlineLevel="0" collapsed="false">
      <c r="B1106" s="64" t="s">
        <v>982</v>
      </c>
      <c r="E1106" s="77"/>
      <c r="G1106" s="77"/>
      <c r="I1106" s="66"/>
    </row>
    <row r="1107" s="64" customFormat="true" ht="12.75" hidden="false" customHeight="false" outlineLevel="0" collapsed="false">
      <c r="B1107" s="64" t="s">
        <v>983</v>
      </c>
      <c r="E1107" s="77"/>
      <c r="G1107" s="77"/>
      <c r="I1107" s="66"/>
    </row>
    <row r="1108" s="64" customFormat="true" ht="12.75" hidden="false" customHeight="false" outlineLevel="0" collapsed="false">
      <c r="B1108" s="64" t="s">
        <v>984</v>
      </c>
      <c r="E1108" s="77"/>
      <c r="G1108" s="77"/>
      <c r="I1108" s="66"/>
    </row>
    <row r="1109" s="64" customFormat="true" ht="12.75" hidden="false" customHeight="false" outlineLevel="0" collapsed="false">
      <c r="B1109" s="64" t="s">
        <v>985</v>
      </c>
      <c r="E1109" s="77"/>
      <c r="G1109" s="77"/>
      <c r="I1109" s="66"/>
    </row>
    <row r="1110" s="64" customFormat="true" ht="12.75" hidden="false" customHeight="false" outlineLevel="0" collapsed="false">
      <c r="B1110" s="64" t="s">
        <v>986</v>
      </c>
      <c r="E1110" s="77"/>
      <c r="G1110" s="77"/>
      <c r="I1110" s="66"/>
    </row>
    <row r="1111" s="64" customFormat="true" ht="12.75" hidden="false" customHeight="false" outlineLevel="0" collapsed="false">
      <c r="E1111" s="77"/>
      <c r="G1111" s="77"/>
      <c r="I1111" s="66"/>
    </row>
    <row r="1112" s="50" customFormat="true" ht="12.75" hidden="false" customHeight="false" outlineLevel="0" collapsed="false">
      <c r="C1112" s="51" t="s">
        <v>189</v>
      </c>
      <c r="E1112" s="63" t="n">
        <v>10</v>
      </c>
      <c r="G1112" s="63"/>
      <c r="I1112" s="67"/>
    </row>
    <row r="1113" s="50" customFormat="true" ht="12.75" hidden="false" customHeight="false" outlineLevel="0" collapsed="false">
      <c r="C1113" s="51"/>
      <c r="E1113" s="63"/>
      <c r="G1113" s="63"/>
      <c r="I1113" s="67"/>
    </row>
    <row r="1114" s="50" customFormat="true" ht="12.75" hidden="false" customHeight="false" outlineLevel="0" collapsed="false">
      <c r="A1114" s="64" t="s">
        <v>198</v>
      </c>
      <c r="B1114" s="64" t="s">
        <v>987</v>
      </c>
      <c r="C1114" s="51"/>
      <c r="E1114" s="63"/>
      <c r="G1114" s="63"/>
      <c r="I1114" s="67"/>
    </row>
    <row r="1115" s="50" customFormat="true" ht="12.75" hidden="false" customHeight="false" outlineLevel="0" collapsed="false">
      <c r="B1115" s="64" t="s">
        <v>988</v>
      </c>
      <c r="C1115" s="51"/>
      <c r="E1115" s="63"/>
      <c r="G1115" s="63"/>
      <c r="I1115" s="67"/>
    </row>
    <row r="1116" s="50" customFormat="true" ht="12.75" hidden="false" customHeight="false" outlineLevel="0" collapsed="false">
      <c r="B1116" s="64" t="s">
        <v>989</v>
      </c>
      <c r="C1116" s="51"/>
      <c r="E1116" s="63"/>
      <c r="G1116" s="63"/>
      <c r="I1116" s="67"/>
    </row>
    <row r="1117" s="50" customFormat="true" ht="12.75" hidden="false" customHeight="false" outlineLevel="0" collapsed="false">
      <c r="B1117" s="64" t="s">
        <v>990</v>
      </c>
      <c r="C1117" s="51"/>
      <c r="E1117" s="63"/>
      <c r="G1117" s="63"/>
      <c r="I1117" s="67"/>
    </row>
    <row r="1118" s="50" customFormat="true" ht="12.75" hidden="false" customHeight="false" outlineLevel="0" collapsed="false">
      <c r="C1118" s="51"/>
      <c r="E1118" s="63"/>
      <c r="G1118" s="63"/>
      <c r="I1118" s="67"/>
    </row>
    <row r="1119" s="50" customFormat="true" ht="12.75" hidden="false" customHeight="false" outlineLevel="0" collapsed="false">
      <c r="C1119" s="51" t="s">
        <v>189</v>
      </c>
      <c r="E1119" s="63" t="n">
        <v>2</v>
      </c>
      <c r="G1119" s="63"/>
      <c r="I1119" s="67"/>
    </row>
    <row r="1120" s="50" customFormat="true" ht="12.75" hidden="false" customHeight="false" outlineLevel="0" collapsed="false">
      <c r="C1120" s="51"/>
      <c r="E1120" s="63"/>
      <c r="G1120" s="63"/>
      <c r="I1120" s="67"/>
    </row>
    <row r="1121" s="64" customFormat="true" ht="12.75" hidden="false" customHeight="false" outlineLevel="0" collapsed="false">
      <c r="A1121" s="64" t="s">
        <v>205</v>
      </c>
      <c r="B1121" s="64" t="s">
        <v>991</v>
      </c>
      <c r="E1121" s="77"/>
      <c r="G1121" s="77"/>
      <c r="I1121" s="66"/>
    </row>
    <row r="1122" s="64" customFormat="true" ht="12.75" hidden="false" customHeight="false" outlineLevel="0" collapsed="false">
      <c r="B1122" s="64" t="s">
        <v>992</v>
      </c>
      <c r="E1122" s="77"/>
      <c r="G1122" s="77"/>
      <c r="I1122" s="66"/>
    </row>
    <row r="1123" s="64" customFormat="true" ht="12.75" hidden="false" customHeight="false" outlineLevel="0" collapsed="false">
      <c r="B1123" s="64" t="s">
        <v>993</v>
      </c>
      <c r="E1123" s="77"/>
      <c r="G1123" s="77"/>
      <c r="I1123" s="66"/>
    </row>
    <row r="1124" s="64" customFormat="true" ht="12.75" hidden="false" customHeight="false" outlineLevel="0" collapsed="false">
      <c r="B1124" s="64" t="s">
        <v>994</v>
      </c>
      <c r="E1124" s="77"/>
      <c r="G1124" s="77"/>
      <c r="I1124" s="66"/>
    </row>
    <row r="1125" s="64" customFormat="true" ht="12.75" hidden="false" customHeight="false" outlineLevel="0" collapsed="false">
      <c r="B1125" s="64" t="s">
        <v>995</v>
      </c>
      <c r="E1125" s="77"/>
      <c r="G1125" s="77"/>
      <c r="I1125" s="66"/>
    </row>
    <row r="1126" s="64" customFormat="true" ht="12.75" hidden="false" customHeight="false" outlineLevel="0" collapsed="false">
      <c r="B1126" s="64" t="s">
        <v>996</v>
      </c>
      <c r="E1126" s="77"/>
      <c r="G1126" s="77"/>
      <c r="I1126" s="66"/>
    </row>
    <row r="1127" s="64" customFormat="true" ht="12.75" hidden="false" customHeight="false" outlineLevel="0" collapsed="false">
      <c r="B1127" s="64" t="s">
        <v>997</v>
      </c>
      <c r="E1127" s="77"/>
      <c r="G1127" s="77"/>
      <c r="I1127" s="66"/>
    </row>
    <row r="1128" s="64" customFormat="true" ht="12.75" hidden="false" customHeight="false" outlineLevel="0" collapsed="false">
      <c r="B1128" s="64" t="s">
        <v>998</v>
      </c>
      <c r="E1128" s="77"/>
      <c r="G1128" s="77"/>
      <c r="I1128" s="66"/>
    </row>
    <row r="1129" s="64" customFormat="true" ht="12.75" hidden="false" customHeight="false" outlineLevel="0" collapsed="false">
      <c r="B1129" s="64" t="s">
        <v>999</v>
      </c>
      <c r="E1129" s="77"/>
      <c r="G1129" s="77"/>
      <c r="I1129" s="66"/>
    </row>
    <row r="1130" s="64" customFormat="true" ht="12.75" hidden="false" customHeight="false" outlineLevel="0" collapsed="false">
      <c r="B1130" s="64" t="s">
        <v>1000</v>
      </c>
      <c r="E1130" s="77"/>
      <c r="G1130" s="77"/>
      <c r="I1130" s="66"/>
    </row>
    <row r="1131" s="64" customFormat="true" ht="12.75" hidden="false" customHeight="false" outlineLevel="0" collapsed="false">
      <c r="B1131" s="64" t="s">
        <v>1001</v>
      </c>
      <c r="E1131" s="77"/>
      <c r="G1131" s="77"/>
      <c r="I1131" s="66"/>
    </row>
    <row r="1132" s="64" customFormat="true" ht="12.75" hidden="false" customHeight="false" outlineLevel="0" collapsed="false">
      <c r="E1132" s="77"/>
      <c r="G1132" s="77"/>
      <c r="I1132" s="66"/>
    </row>
    <row r="1133" s="50" customFormat="true" ht="12.75" hidden="false" customHeight="false" outlineLevel="0" collapsed="false">
      <c r="C1133" s="64" t="s">
        <v>237</v>
      </c>
      <c r="E1133" s="63" t="n">
        <v>25</v>
      </c>
      <c r="G1133" s="63"/>
      <c r="I1133" s="67"/>
    </row>
    <row r="1134" s="50" customFormat="true" ht="12.75" hidden="false" customHeight="false" outlineLevel="0" collapsed="false">
      <c r="C1134" s="64"/>
      <c r="E1134" s="63"/>
      <c r="G1134" s="63"/>
      <c r="I1134" s="67"/>
    </row>
    <row r="1135" s="64" customFormat="true" ht="12.75" hidden="false" customHeight="false" outlineLevel="0" collapsed="false">
      <c r="A1135" s="64" t="s">
        <v>211</v>
      </c>
      <c r="B1135" s="64" t="s">
        <v>1002</v>
      </c>
      <c r="E1135" s="77"/>
      <c r="G1135" s="77"/>
      <c r="I1135" s="66"/>
    </row>
    <row r="1136" s="64" customFormat="true" ht="12.75" hidden="false" customHeight="false" outlineLevel="0" collapsed="false">
      <c r="B1136" s="64" t="s">
        <v>1003</v>
      </c>
      <c r="E1136" s="77"/>
      <c r="G1136" s="77"/>
      <c r="I1136" s="66"/>
    </row>
    <row r="1137" s="64" customFormat="true" ht="12.75" hidden="false" customHeight="false" outlineLevel="0" collapsed="false">
      <c r="B1137" s="64" t="s">
        <v>1004</v>
      </c>
      <c r="E1137" s="77"/>
      <c r="G1137" s="77"/>
      <c r="I1137" s="66"/>
    </row>
    <row r="1138" s="64" customFormat="true" ht="12.75" hidden="false" customHeight="false" outlineLevel="0" collapsed="false">
      <c r="B1138" s="64" t="s">
        <v>1005</v>
      </c>
      <c r="E1138" s="77"/>
      <c r="G1138" s="77"/>
      <c r="I1138" s="66"/>
    </row>
    <row r="1139" s="64" customFormat="true" ht="12.75" hidden="false" customHeight="false" outlineLevel="0" collapsed="false">
      <c r="B1139" s="64" t="s">
        <v>1006</v>
      </c>
      <c r="E1139" s="77"/>
      <c r="G1139" s="77"/>
      <c r="I1139" s="66"/>
    </row>
    <row r="1140" s="64" customFormat="true" ht="12.75" hidden="false" customHeight="false" outlineLevel="0" collapsed="false">
      <c r="B1140" s="64" t="s">
        <v>1007</v>
      </c>
      <c r="E1140" s="77"/>
      <c r="G1140" s="77"/>
      <c r="I1140" s="66"/>
    </row>
    <row r="1141" s="64" customFormat="true" ht="12.75" hidden="false" customHeight="false" outlineLevel="0" collapsed="false">
      <c r="B1141" s="64" t="s">
        <v>1008</v>
      </c>
      <c r="E1141" s="77"/>
      <c r="G1141" s="77"/>
      <c r="I1141" s="66"/>
    </row>
    <row r="1142" s="64" customFormat="true" ht="12.75" hidden="false" customHeight="false" outlineLevel="0" collapsed="false">
      <c r="E1142" s="77"/>
      <c r="G1142" s="77"/>
      <c r="I1142" s="66"/>
    </row>
    <row r="1143" s="50" customFormat="true" ht="12.75" hidden="false" customHeight="false" outlineLevel="0" collapsed="false">
      <c r="C1143" s="64" t="s">
        <v>189</v>
      </c>
      <c r="E1143" s="63" t="n">
        <v>15</v>
      </c>
      <c r="G1143" s="63"/>
      <c r="I1143" s="67"/>
    </row>
    <row r="1144" s="64" customFormat="true" ht="12.75" hidden="false" customHeight="false" outlineLevel="0" collapsed="false">
      <c r="E1144" s="77"/>
      <c r="G1144" s="77"/>
      <c r="I1144" s="66"/>
    </row>
    <row r="1145" s="64" customFormat="true" ht="12.75" hidden="false" customHeight="false" outlineLevel="0" collapsed="false">
      <c r="A1145" s="64" t="s">
        <v>221</v>
      </c>
      <c r="B1145" s="64" t="s">
        <v>1009</v>
      </c>
      <c r="E1145" s="77"/>
      <c r="G1145" s="77"/>
      <c r="I1145" s="66"/>
    </row>
    <row r="1146" s="64" customFormat="true" ht="12.75" hidden="false" customHeight="false" outlineLevel="0" collapsed="false">
      <c r="B1146" s="64" t="s">
        <v>1010</v>
      </c>
      <c r="E1146" s="77"/>
      <c r="G1146" s="77"/>
      <c r="I1146" s="66"/>
    </row>
    <row r="1147" s="64" customFormat="true" ht="12.75" hidden="false" customHeight="false" outlineLevel="0" collapsed="false">
      <c r="B1147" s="64" t="s">
        <v>1011</v>
      </c>
      <c r="E1147" s="77"/>
      <c r="G1147" s="77"/>
      <c r="I1147" s="66"/>
    </row>
    <row r="1148" s="64" customFormat="true" ht="12.75" hidden="false" customHeight="false" outlineLevel="0" collapsed="false">
      <c r="E1148" s="77"/>
      <c r="G1148" s="77"/>
      <c r="I1148" s="66"/>
    </row>
    <row r="1149" s="50" customFormat="true" ht="12.75" hidden="false" customHeight="false" outlineLevel="0" collapsed="false">
      <c r="C1149" s="64" t="s">
        <v>189</v>
      </c>
      <c r="E1149" s="63" t="n">
        <v>7</v>
      </c>
      <c r="G1149" s="63"/>
      <c r="I1149" s="67"/>
    </row>
    <row r="1150" s="50" customFormat="true" ht="12.75" hidden="false" customHeight="false" outlineLevel="0" collapsed="false">
      <c r="C1150" s="64"/>
      <c r="E1150" s="63"/>
      <c r="G1150" s="63"/>
      <c r="I1150" s="67"/>
    </row>
    <row r="1151" s="50" customFormat="true" ht="12.75" hidden="false" customHeight="false" outlineLevel="0" collapsed="false">
      <c r="A1151" s="64" t="s">
        <v>238</v>
      </c>
      <c r="B1151" s="64" t="s">
        <v>1012</v>
      </c>
      <c r="C1151" s="64"/>
      <c r="E1151" s="63"/>
      <c r="G1151" s="63"/>
      <c r="I1151" s="67"/>
    </row>
    <row r="1152" s="50" customFormat="true" ht="12.75" hidden="false" customHeight="false" outlineLevel="0" collapsed="false">
      <c r="B1152" s="64" t="s">
        <v>1013</v>
      </c>
      <c r="C1152" s="64"/>
      <c r="E1152" s="63"/>
      <c r="G1152" s="63"/>
      <c r="I1152" s="67"/>
    </row>
    <row r="1153" s="64" customFormat="true" ht="12.75" hidden="false" customHeight="false" outlineLevel="0" collapsed="false">
      <c r="B1153" s="64" t="s">
        <v>1014</v>
      </c>
      <c r="E1153" s="77"/>
      <c r="G1153" s="77"/>
      <c r="I1153" s="66"/>
    </row>
    <row r="1154" s="50" customFormat="true" ht="12.75" hidden="false" customHeight="false" outlineLevel="0" collapsed="false">
      <c r="B1154" s="64" t="s">
        <v>1015</v>
      </c>
      <c r="E1154" s="63"/>
      <c r="G1154" s="63"/>
      <c r="I1154" s="81"/>
    </row>
    <row r="1155" s="50" customFormat="true" ht="12.75" hidden="false" customHeight="false" outlineLevel="0" collapsed="false">
      <c r="B1155" s="64" t="s">
        <v>1016</v>
      </c>
      <c r="E1155" s="63"/>
      <c r="G1155" s="63"/>
      <c r="I1155" s="81"/>
    </row>
    <row r="1156" s="50" customFormat="true" ht="12.75" hidden="false" customHeight="false" outlineLevel="0" collapsed="false">
      <c r="B1156" s="64" t="s">
        <v>1017</v>
      </c>
      <c r="E1156" s="63"/>
      <c r="G1156" s="63"/>
      <c r="I1156" s="81"/>
    </row>
    <row r="1157" s="50" customFormat="true" ht="12.75" hidden="false" customHeight="false" outlineLevel="0" collapsed="false">
      <c r="B1157" s="64" t="s">
        <v>1018</v>
      </c>
      <c r="E1157" s="63"/>
      <c r="G1157" s="63"/>
      <c r="I1157" s="81"/>
    </row>
    <row r="1158" s="50" customFormat="true" ht="12.75" hidden="false" customHeight="false" outlineLevel="0" collapsed="false">
      <c r="B1158" s="64" t="s">
        <v>1019</v>
      </c>
      <c r="E1158" s="63"/>
      <c r="G1158" s="63"/>
      <c r="I1158" s="81"/>
    </row>
    <row r="1159" s="50" customFormat="true" ht="12.75" hidden="false" customHeight="false" outlineLevel="0" collapsed="false">
      <c r="B1159" s="64" t="s">
        <v>1020</v>
      </c>
      <c r="E1159" s="63"/>
      <c r="G1159" s="63"/>
      <c r="I1159" s="81"/>
    </row>
    <row r="1160" s="50" customFormat="true" ht="12.75" hidden="false" customHeight="false" outlineLevel="0" collapsed="false">
      <c r="C1160" s="51"/>
      <c r="E1160" s="63"/>
      <c r="G1160" s="63"/>
      <c r="I1160" s="67"/>
    </row>
    <row r="1161" s="50" customFormat="true" ht="12.75" hidden="false" customHeight="false" outlineLevel="0" collapsed="false">
      <c r="A1161" s="78"/>
      <c r="C1161" s="50" t="s">
        <v>189</v>
      </c>
      <c r="D1161" s="63"/>
      <c r="E1161" s="63" t="n">
        <v>110</v>
      </c>
      <c r="G1161" s="63"/>
      <c r="I1161" s="67"/>
    </row>
    <row r="1162" s="50" customFormat="true" ht="12.75" hidden="false" customHeight="false" outlineLevel="0" collapsed="false">
      <c r="A1162" s="78"/>
      <c r="D1162" s="63"/>
      <c r="E1162" s="63"/>
      <c r="G1162" s="63"/>
      <c r="I1162" s="67"/>
    </row>
    <row r="1163" s="50" customFormat="true" ht="12.75" hidden="false" customHeight="false" outlineLevel="0" collapsed="false">
      <c r="A1163" s="64" t="s">
        <v>242</v>
      </c>
      <c r="B1163" s="50" t="s">
        <v>1021</v>
      </c>
      <c r="D1163" s="63"/>
      <c r="E1163" s="63"/>
      <c r="G1163" s="63"/>
      <c r="I1163" s="67"/>
    </row>
    <row r="1164" s="50" customFormat="true" ht="12.75" hidden="false" customHeight="false" outlineLevel="0" collapsed="false">
      <c r="A1164" s="78"/>
      <c r="B1164" s="50" t="s">
        <v>1022</v>
      </c>
      <c r="D1164" s="63"/>
      <c r="E1164" s="63"/>
      <c r="G1164" s="63"/>
      <c r="I1164" s="67"/>
    </row>
    <row r="1165" s="50" customFormat="true" ht="12.75" hidden="false" customHeight="false" outlineLevel="0" collapsed="false">
      <c r="A1165" s="78"/>
      <c r="B1165" s="50" t="s">
        <v>1023</v>
      </c>
      <c r="D1165" s="63"/>
      <c r="E1165" s="63"/>
      <c r="G1165" s="63"/>
      <c r="I1165" s="67"/>
    </row>
    <row r="1166" s="50" customFormat="true" ht="12.75" hidden="false" customHeight="false" outlineLevel="0" collapsed="false">
      <c r="A1166" s="78"/>
      <c r="B1166" s="50" t="s">
        <v>1024</v>
      </c>
      <c r="D1166" s="63"/>
      <c r="E1166" s="63"/>
      <c r="G1166" s="63"/>
      <c r="I1166" s="67"/>
    </row>
    <row r="1167" s="50" customFormat="true" ht="12.75" hidden="false" customHeight="false" outlineLevel="0" collapsed="false">
      <c r="A1167" s="78"/>
      <c r="B1167" s="50" t="s">
        <v>1025</v>
      </c>
      <c r="D1167" s="63"/>
      <c r="E1167" s="63"/>
      <c r="G1167" s="63"/>
      <c r="I1167" s="67"/>
    </row>
    <row r="1168" s="50" customFormat="true" ht="12.75" hidden="false" customHeight="false" outlineLevel="0" collapsed="false">
      <c r="A1168" s="78"/>
      <c r="B1168" s="50" t="s">
        <v>1026</v>
      </c>
      <c r="D1168" s="63"/>
      <c r="E1168" s="63"/>
      <c r="G1168" s="63"/>
      <c r="I1168" s="67"/>
    </row>
    <row r="1169" s="50" customFormat="true" ht="12.75" hidden="false" customHeight="false" outlineLevel="0" collapsed="false">
      <c r="A1169" s="78"/>
      <c r="B1169" s="50" t="s">
        <v>1027</v>
      </c>
      <c r="D1169" s="63"/>
      <c r="E1169" s="63"/>
      <c r="G1169" s="63"/>
      <c r="I1169" s="67"/>
      <c r="K1169" s="96"/>
      <c r="L1169" s="96"/>
      <c r="M1169" s="96"/>
      <c r="N1169" s="66"/>
      <c r="O1169" s="66"/>
    </row>
    <row r="1170" s="50" customFormat="true" ht="12.75" hidden="false" customHeight="false" outlineLevel="0" collapsed="false">
      <c r="A1170" s="78"/>
      <c r="D1170" s="63"/>
      <c r="E1170" s="63"/>
      <c r="G1170" s="63"/>
      <c r="I1170" s="67"/>
      <c r="K1170" s="96"/>
      <c r="L1170" s="96"/>
      <c r="M1170" s="96"/>
      <c r="N1170" s="66"/>
      <c r="O1170" s="66"/>
    </row>
    <row r="1171" s="50" customFormat="true" ht="12.75" hidden="false" customHeight="false" outlineLevel="0" collapsed="false">
      <c r="A1171" s="78"/>
      <c r="C1171" s="50" t="s">
        <v>237</v>
      </c>
      <c r="D1171" s="63"/>
      <c r="E1171" s="63" t="n">
        <v>30</v>
      </c>
      <c r="G1171" s="63"/>
      <c r="I1171" s="67"/>
      <c r="K1171" s="96"/>
      <c r="L1171" s="96"/>
      <c r="M1171" s="96"/>
      <c r="N1171" s="66"/>
      <c r="O1171" s="66"/>
    </row>
    <row r="1172" s="50" customFormat="true" ht="12.75" hidden="false" customHeight="false" outlineLevel="0" collapsed="false">
      <c r="A1172" s="78"/>
      <c r="D1172" s="63"/>
      <c r="E1172" s="63"/>
      <c r="G1172" s="63"/>
      <c r="I1172" s="67"/>
      <c r="K1172" s="96"/>
      <c r="L1172" s="96"/>
      <c r="M1172" s="96"/>
      <c r="N1172" s="66"/>
      <c r="O1172" s="66"/>
    </row>
    <row r="1173" s="50" customFormat="true" ht="12.75" hidden="false" customHeight="false" outlineLevel="0" collapsed="false">
      <c r="A1173" s="64" t="s">
        <v>247</v>
      </c>
      <c r="B1173" s="50" t="s">
        <v>1028</v>
      </c>
      <c r="D1173" s="63"/>
      <c r="E1173" s="63"/>
      <c r="G1173" s="63"/>
      <c r="I1173" s="67"/>
      <c r="K1173" s="96"/>
      <c r="L1173" s="96"/>
      <c r="M1173" s="96"/>
      <c r="N1173" s="66"/>
      <c r="O1173" s="66"/>
    </row>
    <row r="1174" s="50" customFormat="true" ht="12.75" hidden="false" customHeight="false" outlineLevel="0" collapsed="false">
      <c r="A1174" s="64"/>
      <c r="B1174" s="50" t="s">
        <v>1022</v>
      </c>
      <c r="D1174" s="63"/>
      <c r="E1174" s="63"/>
      <c r="G1174" s="63"/>
      <c r="I1174" s="67"/>
      <c r="K1174" s="96"/>
      <c r="L1174" s="96"/>
      <c r="M1174" s="96"/>
      <c r="N1174" s="66"/>
      <c r="O1174" s="66"/>
    </row>
    <row r="1175" s="50" customFormat="true" ht="12.75" hidden="false" customHeight="false" outlineLevel="0" collapsed="false">
      <c r="A1175" s="64"/>
      <c r="B1175" s="50" t="s">
        <v>1029</v>
      </c>
      <c r="D1175" s="63"/>
      <c r="E1175" s="63"/>
      <c r="G1175" s="63"/>
      <c r="I1175" s="67"/>
      <c r="K1175" s="96"/>
      <c r="L1175" s="96"/>
      <c r="M1175" s="96"/>
      <c r="N1175" s="66"/>
      <c r="O1175" s="66"/>
    </row>
    <row r="1176" s="50" customFormat="true" ht="12.75" hidden="false" customHeight="false" outlineLevel="0" collapsed="false">
      <c r="A1176" s="64"/>
      <c r="B1176" s="50" t="s">
        <v>1030</v>
      </c>
      <c r="D1176" s="63"/>
      <c r="E1176" s="63"/>
      <c r="G1176" s="63"/>
      <c r="I1176" s="67"/>
      <c r="K1176" s="96"/>
      <c r="L1176" s="96"/>
      <c r="M1176" s="96"/>
      <c r="N1176" s="66"/>
      <c r="O1176" s="66"/>
    </row>
    <row r="1177" s="50" customFormat="true" ht="12.75" hidden="false" customHeight="false" outlineLevel="0" collapsed="false">
      <c r="A1177" s="64"/>
      <c r="B1177" s="50" t="s">
        <v>1031</v>
      </c>
      <c r="D1177" s="63"/>
      <c r="E1177" s="63"/>
      <c r="G1177" s="63"/>
      <c r="I1177" s="67"/>
      <c r="K1177" s="96"/>
      <c r="L1177" s="96"/>
      <c r="M1177" s="96"/>
      <c r="N1177" s="66"/>
      <c r="O1177" s="66"/>
    </row>
    <row r="1178" s="50" customFormat="true" ht="12.75" hidden="false" customHeight="false" outlineLevel="0" collapsed="false">
      <c r="A1178" s="78"/>
      <c r="B1178" s="50" t="s">
        <v>1032</v>
      </c>
      <c r="D1178" s="63"/>
      <c r="E1178" s="63"/>
      <c r="G1178" s="63"/>
      <c r="I1178" s="67"/>
      <c r="K1178" s="96"/>
      <c r="L1178" s="96"/>
      <c r="M1178" s="96"/>
      <c r="N1178" s="66"/>
      <c r="O1178" s="66"/>
    </row>
    <row r="1179" s="50" customFormat="true" ht="12.75" hidden="false" customHeight="false" outlineLevel="0" collapsed="false">
      <c r="A1179" s="78"/>
      <c r="B1179" s="50" t="s">
        <v>1033</v>
      </c>
      <c r="D1179" s="63"/>
      <c r="E1179" s="63"/>
      <c r="G1179" s="63"/>
      <c r="I1179" s="67"/>
      <c r="K1179" s="96"/>
      <c r="L1179" s="96"/>
      <c r="M1179" s="96"/>
      <c r="N1179" s="66"/>
      <c r="O1179" s="66"/>
    </row>
    <row r="1180" s="50" customFormat="true" ht="12.75" hidden="false" customHeight="false" outlineLevel="0" collapsed="false">
      <c r="A1180" s="78"/>
      <c r="B1180" s="50" t="s">
        <v>1027</v>
      </c>
      <c r="D1180" s="63"/>
      <c r="E1180" s="63"/>
      <c r="G1180" s="63"/>
      <c r="I1180" s="67"/>
      <c r="K1180" s="96"/>
      <c r="L1180" s="96"/>
      <c r="M1180" s="96"/>
      <c r="N1180" s="66"/>
      <c r="O1180" s="66"/>
    </row>
    <row r="1181" s="50" customFormat="true" ht="12.75" hidden="false" customHeight="false" outlineLevel="0" collapsed="false">
      <c r="A1181" s="78"/>
      <c r="D1181" s="63"/>
      <c r="E1181" s="63"/>
      <c r="G1181" s="63"/>
      <c r="I1181" s="67"/>
    </row>
    <row r="1182" s="50" customFormat="true" ht="12.75" hidden="false" customHeight="false" outlineLevel="0" collapsed="false">
      <c r="A1182" s="78"/>
      <c r="C1182" s="50" t="s">
        <v>189</v>
      </c>
      <c r="D1182" s="63"/>
      <c r="E1182" s="63" t="n">
        <v>100</v>
      </c>
      <c r="G1182" s="63"/>
      <c r="I1182" s="67"/>
      <c r="K1182" s="96"/>
      <c r="L1182" s="96"/>
      <c r="M1182" s="96"/>
      <c r="N1182" s="66"/>
      <c r="O1182" s="66"/>
    </row>
    <row r="1183" s="50" customFormat="true" ht="12.75" hidden="false" customHeight="false" outlineLevel="0" collapsed="false">
      <c r="A1183" s="78"/>
      <c r="D1183" s="63"/>
      <c r="E1183" s="63"/>
      <c r="G1183" s="63"/>
      <c r="I1183" s="67"/>
      <c r="K1183" s="96"/>
      <c r="L1183" s="96"/>
      <c r="M1183" s="96"/>
      <c r="N1183" s="66"/>
      <c r="O1183" s="66"/>
    </row>
    <row r="1184" s="50" customFormat="true" ht="12.75" hidden="false" customHeight="false" outlineLevel="0" collapsed="false">
      <c r="A1184" s="64" t="s">
        <v>262</v>
      </c>
      <c r="B1184" s="50" t="s">
        <v>1034</v>
      </c>
      <c r="D1184" s="63"/>
      <c r="E1184" s="63"/>
      <c r="G1184" s="63"/>
      <c r="I1184" s="67"/>
      <c r="K1184" s="96"/>
      <c r="L1184" s="96"/>
      <c r="M1184" s="96"/>
      <c r="N1184" s="66"/>
      <c r="O1184" s="66"/>
    </row>
    <row r="1185" s="50" customFormat="true" ht="12.75" hidden="false" customHeight="false" outlineLevel="0" collapsed="false">
      <c r="A1185" s="64"/>
      <c r="B1185" s="50" t="s">
        <v>1035</v>
      </c>
      <c r="D1185" s="63"/>
      <c r="E1185" s="63"/>
      <c r="G1185" s="63"/>
      <c r="I1185" s="67"/>
      <c r="K1185" s="96"/>
      <c r="L1185" s="96"/>
      <c r="M1185" s="96"/>
      <c r="N1185" s="66"/>
      <c r="O1185" s="66"/>
    </row>
    <row r="1186" s="50" customFormat="true" ht="12.75" hidden="false" customHeight="false" outlineLevel="0" collapsed="false">
      <c r="A1186" s="64"/>
      <c r="B1186" s="50" t="s">
        <v>1036</v>
      </c>
      <c r="D1186" s="63"/>
      <c r="E1186" s="63"/>
      <c r="G1186" s="63"/>
      <c r="I1186" s="67"/>
      <c r="K1186" s="96"/>
      <c r="L1186" s="96"/>
      <c r="M1186" s="96"/>
      <c r="N1186" s="66"/>
      <c r="O1186" s="66"/>
    </row>
    <row r="1187" s="50" customFormat="true" ht="12.75" hidden="false" customHeight="false" outlineLevel="0" collapsed="false">
      <c r="A1187" s="64"/>
      <c r="B1187" s="50" t="s">
        <v>1037</v>
      </c>
      <c r="D1187" s="63"/>
      <c r="E1187" s="63"/>
      <c r="G1187" s="63"/>
      <c r="I1187" s="67"/>
      <c r="K1187" s="96"/>
      <c r="L1187" s="96"/>
      <c r="M1187" s="96"/>
      <c r="N1187" s="66"/>
      <c r="O1187" s="66"/>
    </row>
    <row r="1188" s="50" customFormat="true" ht="12.75" hidden="false" customHeight="false" outlineLevel="0" collapsed="false">
      <c r="A1188" s="64"/>
      <c r="B1188" s="50" t="s">
        <v>1038</v>
      </c>
      <c r="D1188" s="63"/>
      <c r="E1188" s="63"/>
      <c r="G1188" s="63"/>
      <c r="I1188" s="67"/>
      <c r="K1188" s="96"/>
      <c r="L1188" s="96"/>
      <c r="M1188" s="96"/>
      <c r="N1188" s="66"/>
      <c r="O1188" s="66"/>
    </row>
    <row r="1189" s="50" customFormat="true" ht="12.75" hidden="false" customHeight="false" outlineLevel="0" collapsed="false">
      <c r="A1189" s="78"/>
      <c r="B1189" s="50" t="s">
        <v>1039</v>
      </c>
      <c r="D1189" s="63"/>
      <c r="E1189" s="63"/>
      <c r="G1189" s="63"/>
      <c r="I1189" s="67"/>
      <c r="K1189" s="96"/>
      <c r="L1189" s="96"/>
      <c r="M1189" s="96"/>
      <c r="N1189" s="66"/>
      <c r="O1189" s="66"/>
    </row>
    <row r="1190" s="50" customFormat="true" ht="12.75" hidden="false" customHeight="false" outlineLevel="0" collapsed="false">
      <c r="A1190" s="78"/>
      <c r="B1190" s="50" t="s">
        <v>1026</v>
      </c>
      <c r="D1190" s="63"/>
      <c r="E1190" s="63"/>
      <c r="G1190" s="63"/>
      <c r="I1190" s="67"/>
      <c r="K1190" s="96"/>
      <c r="L1190" s="96"/>
      <c r="M1190" s="96"/>
      <c r="N1190" s="66"/>
      <c r="O1190" s="66"/>
    </row>
    <row r="1191" s="50" customFormat="true" ht="12.75" hidden="false" customHeight="false" outlineLevel="0" collapsed="false">
      <c r="A1191" s="78"/>
      <c r="B1191" s="50" t="s">
        <v>1027</v>
      </c>
      <c r="D1191" s="63"/>
      <c r="E1191" s="63"/>
      <c r="G1191" s="63"/>
      <c r="I1191" s="67"/>
      <c r="K1191" s="96"/>
      <c r="L1191" s="96"/>
      <c r="M1191" s="96"/>
      <c r="N1191" s="66"/>
      <c r="O1191" s="66"/>
    </row>
    <row r="1192" s="50" customFormat="true" ht="12.75" hidden="false" customHeight="false" outlineLevel="0" collapsed="false">
      <c r="A1192" s="78"/>
      <c r="D1192" s="63"/>
      <c r="E1192" s="63"/>
      <c r="G1192" s="63"/>
      <c r="I1192" s="67"/>
    </row>
    <row r="1193" s="50" customFormat="true" ht="12.75" hidden="false" customHeight="false" outlineLevel="0" collapsed="false">
      <c r="A1193" s="78"/>
      <c r="C1193" s="50" t="s">
        <v>189</v>
      </c>
      <c r="D1193" s="63"/>
      <c r="E1193" s="63" t="n">
        <v>100</v>
      </c>
      <c r="G1193" s="63"/>
      <c r="I1193" s="67"/>
      <c r="K1193" s="96"/>
      <c r="L1193" s="96"/>
      <c r="M1193" s="96"/>
      <c r="N1193" s="66"/>
      <c r="O1193" s="66"/>
    </row>
    <row r="1194" s="50" customFormat="true" ht="12.75" hidden="false" customHeight="false" outlineLevel="0" collapsed="false">
      <c r="A1194" s="78"/>
      <c r="D1194" s="63"/>
      <c r="E1194" s="63"/>
      <c r="G1194" s="63"/>
      <c r="I1194" s="67"/>
      <c r="K1194" s="96"/>
      <c r="L1194" s="96"/>
      <c r="M1194" s="96"/>
      <c r="N1194" s="66"/>
      <c r="O1194" s="66"/>
    </row>
    <row r="1195" s="50" customFormat="true" ht="12.75" hidden="false" customHeight="false" outlineLevel="0" collapsed="false">
      <c r="A1195" s="64" t="s">
        <v>267</v>
      </c>
      <c r="B1195" s="64" t="s">
        <v>1040</v>
      </c>
      <c r="E1195" s="63"/>
      <c r="G1195" s="63"/>
      <c r="I1195" s="81"/>
    </row>
    <row r="1196" s="50" customFormat="true" ht="12.75" hidden="false" customHeight="false" outlineLevel="0" collapsed="false">
      <c r="B1196" s="64" t="s">
        <v>1041</v>
      </c>
      <c r="E1196" s="63"/>
      <c r="G1196" s="63"/>
      <c r="I1196" s="81"/>
    </row>
    <row r="1197" s="50" customFormat="true" ht="12.75" hidden="false" customHeight="false" outlineLevel="0" collapsed="false">
      <c r="B1197" s="64" t="s">
        <v>1042</v>
      </c>
      <c r="E1197" s="63"/>
      <c r="G1197" s="63"/>
      <c r="I1197" s="81"/>
    </row>
    <row r="1198" s="50" customFormat="true" ht="12.75" hidden="false" customHeight="false" outlineLevel="0" collapsed="false">
      <c r="B1198" s="64" t="s">
        <v>1043</v>
      </c>
      <c r="E1198" s="63"/>
      <c r="G1198" s="63"/>
      <c r="I1198" s="81"/>
    </row>
    <row r="1199" s="50" customFormat="true" ht="12.75" hidden="false" customHeight="false" outlineLevel="0" collapsed="false">
      <c r="B1199" s="64" t="s">
        <v>1044</v>
      </c>
      <c r="E1199" s="63"/>
      <c r="G1199" s="63"/>
      <c r="I1199" s="81"/>
      <c r="Q1199" s="63"/>
      <c r="S1199" s="63"/>
    </row>
    <row r="1200" s="50" customFormat="true" ht="12.75" hidden="false" customHeight="false" outlineLevel="0" collapsed="false">
      <c r="B1200" s="64" t="s">
        <v>1045</v>
      </c>
      <c r="E1200" s="63"/>
      <c r="G1200" s="63"/>
      <c r="I1200" s="81"/>
      <c r="Q1200" s="63"/>
      <c r="S1200" s="63"/>
    </row>
    <row r="1201" s="50" customFormat="true" ht="12.75" hidden="false" customHeight="false" outlineLevel="0" collapsed="false">
      <c r="C1201" s="64"/>
      <c r="E1201" s="63"/>
      <c r="G1201" s="63"/>
      <c r="I1201" s="66"/>
      <c r="Q1201" s="63"/>
      <c r="S1201" s="63"/>
    </row>
    <row r="1202" s="50" customFormat="true" ht="12.75" hidden="false" customHeight="false" outlineLevel="0" collapsed="false">
      <c r="A1202" s="78"/>
      <c r="C1202" s="64" t="s">
        <v>210</v>
      </c>
      <c r="D1202" s="63"/>
      <c r="E1202" s="63" t="n">
        <v>1</v>
      </c>
      <c r="G1202" s="63"/>
      <c r="I1202" s="66"/>
      <c r="Q1202" s="63"/>
      <c r="S1202" s="63"/>
    </row>
    <row r="1203" s="50" customFormat="true" ht="12.75" hidden="false" customHeight="false" outlineLevel="0" collapsed="false">
      <c r="A1203" s="78"/>
      <c r="D1203" s="63"/>
      <c r="E1203" s="63"/>
      <c r="G1203" s="63"/>
      <c r="I1203" s="67"/>
    </row>
    <row r="1204" s="50" customFormat="true" ht="12.75" hidden="false" customHeight="false" outlineLevel="0" collapsed="false">
      <c r="B1204" s="68" t="s">
        <v>1046</v>
      </c>
      <c r="C1204" s="68"/>
      <c r="D1204" s="68"/>
      <c r="E1204" s="69"/>
      <c r="F1204" s="68"/>
      <c r="G1204" s="69"/>
      <c r="H1204" s="68"/>
      <c r="I1204" s="70"/>
    </row>
    <row r="1205" s="50" customFormat="true" ht="12.75" hidden="false" customHeight="false" outlineLevel="0" collapsed="false">
      <c r="B1205" s="71"/>
      <c r="C1205" s="71"/>
      <c r="D1205" s="71"/>
      <c r="E1205" s="72"/>
      <c r="F1205" s="71"/>
      <c r="G1205" s="72"/>
      <c r="H1205" s="71"/>
      <c r="I1205" s="73"/>
    </row>
    <row r="1206" s="50" customFormat="true" ht="12.75" hidden="false" customHeight="false" outlineLevel="0" collapsed="false">
      <c r="B1206" s="71"/>
      <c r="C1206" s="71"/>
      <c r="D1206" s="71"/>
      <c r="E1206" s="72"/>
      <c r="F1206" s="71"/>
      <c r="G1206" s="72"/>
      <c r="H1206" s="71"/>
    </row>
    <row r="1207" s="50" customFormat="true" ht="12.75" hidden="false" customHeight="false" outlineLevel="0" collapsed="false">
      <c r="A1207" s="64" t="s">
        <v>1047</v>
      </c>
      <c r="B1207" s="71" t="s">
        <v>35</v>
      </c>
      <c r="C1207" s="76"/>
      <c r="D1207" s="76"/>
      <c r="E1207" s="72"/>
      <c r="F1207" s="76"/>
      <c r="G1207" s="72"/>
      <c r="H1207" s="76"/>
      <c r="I1207" s="85"/>
    </row>
    <row r="1208" s="50" customFormat="true" ht="12.75" hidden="false" customHeight="false" outlineLevel="0" collapsed="false">
      <c r="B1208" s="76"/>
      <c r="C1208" s="76"/>
      <c r="D1208" s="76"/>
      <c r="E1208" s="72"/>
      <c r="F1208" s="76"/>
      <c r="G1208" s="72"/>
      <c r="H1208" s="76"/>
      <c r="I1208" s="67"/>
    </row>
    <row r="1209" s="50" customFormat="true" ht="12.75" hidden="false" customHeight="false" outlineLevel="0" collapsed="false">
      <c r="A1209" s="50" t="s">
        <v>165</v>
      </c>
      <c r="B1209" s="86" t="s">
        <v>1048</v>
      </c>
      <c r="C1209" s="71"/>
      <c r="D1209" s="76"/>
      <c r="E1209" s="72"/>
      <c r="F1209" s="76"/>
      <c r="G1209" s="63"/>
      <c r="I1209" s="67"/>
    </row>
    <row r="1210" s="50" customFormat="true" ht="12.75" hidden="false" customHeight="false" outlineLevel="0" collapsed="false">
      <c r="B1210" s="86" t="s">
        <v>1049</v>
      </c>
      <c r="C1210" s="71"/>
      <c r="D1210" s="76"/>
      <c r="E1210" s="72"/>
      <c r="F1210" s="76"/>
      <c r="G1210" s="63"/>
      <c r="I1210" s="67"/>
    </row>
    <row r="1211" s="50" customFormat="true" ht="12.75" hidden="false" customHeight="false" outlineLevel="0" collapsed="false">
      <c r="B1211" s="86" t="s">
        <v>1050</v>
      </c>
      <c r="C1211" s="71"/>
      <c r="D1211" s="76"/>
      <c r="E1211" s="72"/>
      <c r="F1211" s="76"/>
      <c r="G1211" s="63"/>
      <c r="I1211" s="67"/>
    </row>
    <row r="1212" s="50" customFormat="true" ht="12.75" hidden="false" customHeight="false" outlineLevel="0" collapsed="false">
      <c r="B1212" s="86" t="s">
        <v>1051</v>
      </c>
      <c r="C1212" s="71"/>
      <c r="D1212" s="76"/>
      <c r="E1212" s="72"/>
      <c r="F1212" s="76"/>
      <c r="G1212" s="63"/>
      <c r="I1212" s="67"/>
    </row>
    <row r="1213" s="50" customFormat="true" ht="12.75" hidden="false" customHeight="false" outlineLevel="0" collapsed="false">
      <c r="B1213" s="86" t="s">
        <v>1052</v>
      </c>
      <c r="C1213" s="71"/>
      <c r="D1213" s="76"/>
      <c r="E1213" s="72"/>
      <c r="F1213" s="76"/>
      <c r="G1213" s="63"/>
      <c r="I1213" s="67"/>
    </row>
    <row r="1214" s="50" customFormat="true" ht="12.75" hidden="false" customHeight="false" outlineLevel="0" collapsed="false">
      <c r="B1214" s="86" t="s">
        <v>1053</v>
      </c>
      <c r="C1214" s="71"/>
      <c r="D1214" s="76"/>
      <c r="E1214" s="72"/>
      <c r="F1214" s="76"/>
      <c r="G1214" s="63"/>
      <c r="I1214" s="67"/>
    </row>
    <row r="1215" s="50" customFormat="true" ht="12.75" hidden="false" customHeight="false" outlineLevel="0" collapsed="false">
      <c r="B1215" s="86" t="s">
        <v>1054</v>
      </c>
      <c r="C1215" s="71"/>
      <c r="D1215" s="76"/>
      <c r="E1215" s="72"/>
      <c r="F1215" s="76"/>
      <c r="G1215" s="63"/>
      <c r="I1215" s="67"/>
    </row>
    <row r="1216" s="50" customFormat="true" ht="12.75" hidden="false" customHeight="false" outlineLevel="0" collapsed="false">
      <c r="B1216" s="86" t="s">
        <v>1055</v>
      </c>
      <c r="C1216" s="71"/>
      <c r="D1216" s="76"/>
      <c r="E1216" s="72"/>
      <c r="F1216" s="76"/>
      <c r="G1216" s="63"/>
      <c r="I1216" s="67"/>
    </row>
    <row r="1217" s="50" customFormat="true" ht="12.75" hidden="false" customHeight="false" outlineLevel="0" collapsed="false">
      <c r="B1217" s="86" t="s">
        <v>1056</v>
      </c>
      <c r="C1217" s="71"/>
      <c r="D1217" s="76"/>
      <c r="E1217" s="72"/>
      <c r="F1217" s="76"/>
      <c r="G1217" s="63"/>
      <c r="I1217" s="67"/>
    </row>
    <row r="1218" s="50" customFormat="true" ht="12.75" hidden="false" customHeight="false" outlineLevel="0" collapsed="false">
      <c r="B1218" s="86" t="s">
        <v>1057</v>
      </c>
      <c r="C1218" s="71"/>
      <c r="D1218" s="76"/>
      <c r="E1218" s="72"/>
      <c r="F1218" s="76"/>
      <c r="G1218" s="63"/>
      <c r="I1218" s="67"/>
    </row>
    <row r="1219" s="50" customFormat="true" ht="12.75" hidden="false" customHeight="false" outlineLevel="0" collapsed="false">
      <c r="B1219" s="86" t="s">
        <v>1058</v>
      </c>
      <c r="C1219" s="71"/>
      <c r="D1219" s="76"/>
      <c r="E1219" s="72"/>
      <c r="F1219" s="76"/>
      <c r="G1219" s="63"/>
      <c r="I1219" s="67"/>
    </row>
    <row r="1220" s="50" customFormat="true" ht="12.75" hidden="false" customHeight="false" outlineLevel="0" collapsed="false">
      <c r="B1220" s="86" t="s">
        <v>1059</v>
      </c>
      <c r="C1220" s="71"/>
      <c r="D1220" s="76"/>
      <c r="E1220" s="72"/>
      <c r="F1220" s="76"/>
      <c r="G1220" s="63"/>
      <c r="I1220" s="67"/>
    </row>
    <row r="1221" s="50" customFormat="true" ht="12.75" hidden="false" customHeight="false" outlineLevel="0" collapsed="false">
      <c r="B1221" s="86" t="s">
        <v>1060</v>
      </c>
      <c r="C1221" s="71"/>
      <c r="D1221" s="76"/>
      <c r="E1221" s="72"/>
      <c r="F1221" s="76"/>
      <c r="G1221" s="63"/>
      <c r="I1221" s="67"/>
    </row>
    <row r="1222" s="50" customFormat="true" ht="12.75" hidden="false" customHeight="false" outlineLevel="0" collapsed="false">
      <c r="B1222" s="86" t="s">
        <v>1061</v>
      </c>
      <c r="C1222" s="71"/>
      <c r="D1222" s="76"/>
      <c r="E1222" s="72"/>
      <c r="F1222" s="76"/>
      <c r="G1222" s="63"/>
      <c r="I1222" s="67"/>
    </row>
    <row r="1223" s="50" customFormat="true" ht="12.75" hidden="false" customHeight="false" outlineLevel="0" collapsed="false">
      <c r="B1223" s="86" t="s">
        <v>1062</v>
      </c>
      <c r="C1223" s="71"/>
      <c r="D1223" s="76"/>
      <c r="E1223" s="72"/>
      <c r="F1223" s="76"/>
      <c r="G1223" s="63"/>
      <c r="I1223" s="67"/>
    </row>
    <row r="1224" s="50" customFormat="true" ht="12.75" hidden="false" customHeight="false" outlineLevel="0" collapsed="false">
      <c r="B1224" s="86" t="s">
        <v>1063</v>
      </c>
      <c r="C1224" s="71"/>
      <c r="D1224" s="76"/>
      <c r="E1224" s="72"/>
      <c r="F1224" s="76"/>
      <c r="G1224" s="63"/>
      <c r="I1224" s="67"/>
    </row>
    <row r="1225" s="50" customFormat="true" ht="12.75" hidden="false" customHeight="false" outlineLevel="0" collapsed="false">
      <c r="B1225" s="86" t="s">
        <v>1064</v>
      </c>
      <c r="C1225" s="71"/>
      <c r="D1225" s="76"/>
      <c r="E1225" s="72"/>
      <c r="F1225" s="76"/>
      <c r="G1225" s="63"/>
      <c r="I1225" s="67"/>
    </row>
    <row r="1226" s="50" customFormat="true" ht="12.75" hidden="false" customHeight="false" outlineLevel="0" collapsed="false">
      <c r="B1226" s="86" t="s">
        <v>1065</v>
      </c>
      <c r="C1226" s="71"/>
      <c r="D1226" s="76"/>
      <c r="E1226" s="72"/>
      <c r="F1226" s="76"/>
      <c r="G1226" s="63"/>
      <c r="I1226" s="67"/>
    </row>
    <row r="1227" s="50" customFormat="true" ht="12.75" hidden="false" customHeight="false" outlineLevel="0" collapsed="false">
      <c r="B1227" s="86" t="s">
        <v>1066</v>
      </c>
      <c r="C1227" s="71"/>
      <c r="D1227" s="76"/>
      <c r="E1227" s="72"/>
      <c r="F1227" s="76"/>
      <c r="G1227" s="63"/>
      <c r="I1227" s="67"/>
    </row>
    <row r="1228" s="50" customFormat="true" ht="12.75" hidden="false" customHeight="false" outlineLevel="0" collapsed="false">
      <c r="B1228" s="86" t="s">
        <v>1067</v>
      </c>
      <c r="C1228" s="71"/>
      <c r="D1228" s="76"/>
      <c r="E1228" s="72"/>
      <c r="F1228" s="76"/>
      <c r="G1228" s="63"/>
      <c r="I1228" s="67"/>
    </row>
    <row r="1229" s="50" customFormat="true" ht="12.75" hidden="false" customHeight="false" outlineLevel="0" collapsed="false">
      <c r="B1229" s="86" t="s">
        <v>1068</v>
      </c>
      <c r="C1229" s="71"/>
      <c r="D1229" s="76"/>
      <c r="E1229" s="72"/>
      <c r="F1229" s="76"/>
      <c r="G1229" s="63"/>
      <c r="I1229" s="67"/>
    </row>
    <row r="1230" s="50" customFormat="true" ht="12.75" hidden="false" customHeight="false" outlineLevel="0" collapsed="false">
      <c r="B1230" s="86"/>
      <c r="C1230" s="71"/>
      <c r="D1230" s="76"/>
      <c r="E1230" s="72"/>
      <c r="F1230" s="76"/>
      <c r="G1230" s="63"/>
      <c r="I1230" s="67"/>
    </row>
    <row r="1231" s="50" customFormat="true" ht="12.75" hidden="false" customHeight="false" outlineLevel="0" collapsed="false">
      <c r="B1231" s="76"/>
      <c r="C1231" s="71" t="s">
        <v>189</v>
      </c>
      <c r="D1231" s="76"/>
      <c r="E1231" s="72" t="n">
        <v>9</v>
      </c>
      <c r="F1231" s="76"/>
      <c r="G1231" s="63"/>
      <c r="I1231" s="67"/>
    </row>
    <row r="1232" s="50" customFormat="true" ht="12.75" hidden="false" customHeight="false" outlineLevel="0" collapsed="false">
      <c r="B1232" s="76"/>
      <c r="C1232" s="71"/>
      <c r="D1232" s="76"/>
      <c r="E1232" s="72"/>
      <c r="F1232" s="76"/>
      <c r="G1232" s="63"/>
      <c r="I1232" s="67"/>
    </row>
    <row r="1233" s="50" customFormat="true" ht="12.75" hidden="false" customHeight="false" outlineLevel="0" collapsed="false">
      <c r="A1233" s="64" t="s">
        <v>174</v>
      </c>
      <c r="B1233" s="86" t="s">
        <v>1069</v>
      </c>
      <c r="C1233" s="71"/>
      <c r="D1233" s="76"/>
      <c r="E1233" s="72"/>
      <c r="F1233" s="76"/>
      <c r="G1233" s="63"/>
      <c r="I1233" s="67"/>
    </row>
    <row r="1234" s="50" customFormat="true" ht="12.75" hidden="false" customHeight="false" outlineLevel="0" collapsed="false">
      <c r="B1234" s="86" t="s">
        <v>1070</v>
      </c>
      <c r="C1234" s="71"/>
      <c r="D1234" s="76"/>
      <c r="E1234" s="72"/>
      <c r="F1234" s="76"/>
      <c r="G1234" s="63"/>
      <c r="I1234" s="67"/>
    </row>
    <row r="1235" s="50" customFormat="true" ht="12.75" hidden="false" customHeight="false" outlineLevel="0" collapsed="false">
      <c r="B1235" s="86" t="s">
        <v>1071</v>
      </c>
      <c r="C1235" s="71"/>
      <c r="D1235" s="76"/>
      <c r="E1235" s="72"/>
      <c r="F1235" s="76"/>
      <c r="G1235" s="63"/>
      <c r="I1235" s="67"/>
    </row>
    <row r="1236" s="50" customFormat="true" ht="12.75" hidden="false" customHeight="false" outlineLevel="0" collapsed="false">
      <c r="B1236" s="86" t="s">
        <v>1072</v>
      </c>
      <c r="C1236" s="71"/>
      <c r="D1236" s="76"/>
      <c r="E1236" s="72"/>
      <c r="F1236" s="76"/>
      <c r="G1236" s="63"/>
      <c r="I1236" s="67"/>
    </row>
    <row r="1237" s="50" customFormat="true" ht="12.75" hidden="false" customHeight="false" outlineLevel="0" collapsed="false">
      <c r="B1237" s="86" t="s">
        <v>1056</v>
      </c>
      <c r="C1237" s="71"/>
      <c r="D1237" s="76"/>
      <c r="E1237" s="72"/>
      <c r="F1237" s="76"/>
      <c r="G1237" s="63"/>
      <c r="I1237" s="67"/>
    </row>
    <row r="1238" s="50" customFormat="true" ht="12.75" hidden="false" customHeight="false" outlineLevel="0" collapsed="false">
      <c r="B1238" s="86" t="s">
        <v>1057</v>
      </c>
      <c r="C1238" s="71"/>
      <c r="D1238" s="76"/>
      <c r="E1238" s="72"/>
      <c r="F1238" s="76"/>
      <c r="G1238" s="63"/>
      <c r="I1238" s="67"/>
    </row>
    <row r="1239" s="50" customFormat="true" ht="12.75" hidden="false" customHeight="false" outlineLevel="0" collapsed="false">
      <c r="B1239" s="86" t="s">
        <v>1058</v>
      </c>
      <c r="C1239" s="71"/>
      <c r="D1239" s="76"/>
      <c r="E1239" s="72"/>
      <c r="F1239" s="76"/>
      <c r="G1239" s="63"/>
      <c r="I1239" s="67"/>
    </row>
    <row r="1240" s="50" customFormat="true" ht="12.75" hidden="false" customHeight="false" outlineLevel="0" collapsed="false">
      <c r="B1240" s="86" t="s">
        <v>1059</v>
      </c>
      <c r="C1240" s="71"/>
      <c r="D1240" s="76"/>
      <c r="E1240" s="72"/>
      <c r="F1240" s="76"/>
      <c r="G1240" s="63"/>
      <c r="I1240" s="67"/>
    </row>
    <row r="1241" s="50" customFormat="true" ht="12.75" hidden="false" customHeight="false" outlineLevel="0" collapsed="false">
      <c r="B1241" s="86" t="s">
        <v>1073</v>
      </c>
      <c r="C1241" s="71"/>
      <c r="D1241" s="76"/>
      <c r="E1241" s="72"/>
      <c r="F1241" s="76"/>
      <c r="G1241" s="63"/>
      <c r="I1241" s="67"/>
    </row>
    <row r="1242" s="50" customFormat="true" ht="12.75" hidden="false" customHeight="false" outlineLevel="0" collapsed="false">
      <c r="B1242" s="86" t="s">
        <v>1074</v>
      </c>
      <c r="C1242" s="71"/>
      <c r="D1242" s="76"/>
      <c r="E1242" s="72"/>
      <c r="F1242" s="76"/>
      <c r="G1242" s="63"/>
      <c r="I1242" s="67"/>
    </row>
    <row r="1243" s="50" customFormat="true" ht="12.75" hidden="false" customHeight="false" outlineLevel="0" collapsed="false">
      <c r="B1243" s="86" t="s">
        <v>1075</v>
      </c>
      <c r="C1243" s="71"/>
      <c r="D1243" s="76"/>
      <c r="E1243" s="72"/>
      <c r="F1243" s="76"/>
      <c r="G1243" s="63"/>
      <c r="I1243" s="67"/>
    </row>
    <row r="1244" s="50" customFormat="true" ht="12.75" hidden="false" customHeight="false" outlineLevel="0" collapsed="false">
      <c r="B1244" s="86" t="s">
        <v>1076</v>
      </c>
      <c r="C1244" s="71"/>
      <c r="D1244" s="76"/>
      <c r="E1244" s="72"/>
      <c r="F1244" s="76"/>
      <c r="G1244" s="63"/>
      <c r="I1244" s="67"/>
    </row>
    <row r="1245" s="50" customFormat="true" ht="12.75" hidden="false" customHeight="false" outlineLevel="0" collapsed="false">
      <c r="B1245" s="86" t="s">
        <v>1077</v>
      </c>
      <c r="C1245" s="71"/>
      <c r="D1245" s="76"/>
      <c r="E1245" s="72"/>
      <c r="F1245" s="76"/>
      <c r="G1245" s="63"/>
      <c r="I1245" s="67"/>
    </row>
    <row r="1246" s="50" customFormat="true" ht="12.75" hidden="false" customHeight="false" outlineLevel="0" collapsed="false">
      <c r="B1246" s="86" t="s">
        <v>1078</v>
      </c>
      <c r="C1246" s="71"/>
      <c r="D1246" s="76"/>
      <c r="E1246" s="72"/>
      <c r="F1246" s="76"/>
      <c r="G1246" s="63"/>
      <c r="I1246" s="67"/>
    </row>
    <row r="1247" s="50" customFormat="true" ht="12.75" hidden="false" customHeight="false" outlineLevel="0" collapsed="false">
      <c r="B1247" s="86" t="s">
        <v>1079</v>
      </c>
      <c r="C1247" s="71"/>
      <c r="D1247" s="76"/>
      <c r="E1247" s="72"/>
      <c r="F1247" s="76"/>
      <c r="G1247" s="63"/>
      <c r="I1247" s="67"/>
    </row>
    <row r="1248" s="50" customFormat="true" ht="12.75" hidden="false" customHeight="false" outlineLevel="0" collapsed="false">
      <c r="B1248" s="86" t="s">
        <v>1080</v>
      </c>
      <c r="C1248" s="71"/>
      <c r="D1248" s="76"/>
      <c r="E1248" s="72"/>
      <c r="F1248" s="76"/>
      <c r="G1248" s="63"/>
      <c r="I1248" s="67"/>
    </row>
    <row r="1249" s="50" customFormat="true" ht="12.75" hidden="false" customHeight="false" outlineLevel="0" collapsed="false">
      <c r="B1249" s="86"/>
      <c r="C1249" s="71"/>
      <c r="D1249" s="76"/>
      <c r="E1249" s="72"/>
      <c r="F1249" s="76"/>
      <c r="G1249" s="63"/>
      <c r="I1249" s="67"/>
    </row>
    <row r="1250" s="50" customFormat="true" ht="12.75" hidden="false" customHeight="false" outlineLevel="0" collapsed="false">
      <c r="B1250" s="76"/>
      <c r="C1250" s="71" t="s">
        <v>189</v>
      </c>
      <c r="D1250" s="76"/>
      <c r="E1250" s="72" t="n">
        <v>1.7</v>
      </c>
      <c r="F1250" s="76"/>
      <c r="G1250" s="63"/>
      <c r="I1250" s="67"/>
    </row>
    <row r="1251" s="50" customFormat="true" ht="12.75" hidden="false" customHeight="false" outlineLevel="0" collapsed="false">
      <c r="B1251" s="76"/>
      <c r="C1251" s="71"/>
      <c r="D1251" s="76"/>
      <c r="E1251" s="72"/>
      <c r="F1251" s="76"/>
      <c r="G1251" s="63"/>
      <c r="I1251" s="67"/>
    </row>
    <row r="1252" s="50" customFormat="true" ht="12.75" hidden="false" customHeight="false" outlineLevel="0" collapsed="false">
      <c r="A1252" s="64" t="s">
        <v>190</v>
      </c>
      <c r="B1252" s="86" t="s">
        <v>1081</v>
      </c>
      <c r="C1252" s="76"/>
      <c r="D1252" s="76"/>
      <c r="E1252" s="72"/>
      <c r="F1252" s="76"/>
      <c r="G1252" s="72"/>
      <c r="H1252" s="76"/>
      <c r="I1252" s="85"/>
    </row>
    <row r="1253" s="50" customFormat="true" ht="12.75" hidden="false" customHeight="false" outlineLevel="0" collapsed="false">
      <c r="A1253" s="64"/>
      <c r="B1253" s="86" t="s">
        <v>1082</v>
      </c>
      <c r="C1253" s="76"/>
      <c r="D1253" s="76"/>
      <c r="E1253" s="72"/>
      <c r="F1253" s="76"/>
      <c r="G1253" s="72"/>
      <c r="H1253" s="76"/>
      <c r="I1253" s="85"/>
    </row>
    <row r="1254" s="50" customFormat="true" ht="12.75" hidden="false" customHeight="false" outlineLevel="0" collapsed="false">
      <c r="A1254" s="64"/>
      <c r="B1254" s="86" t="s">
        <v>1083</v>
      </c>
      <c r="C1254" s="76"/>
      <c r="D1254" s="76"/>
      <c r="E1254" s="72"/>
      <c r="F1254" s="76"/>
      <c r="G1254" s="72"/>
      <c r="H1254" s="76"/>
      <c r="I1254" s="85"/>
    </row>
    <row r="1255" s="50" customFormat="true" ht="12.75" hidden="false" customHeight="false" outlineLevel="0" collapsed="false">
      <c r="A1255" s="64"/>
      <c r="B1255" s="86" t="s">
        <v>1084</v>
      </c>
      <c r="C1255" s="76"/>
      <c r="D1255" s="76"/>
      <c r="E1255" s="72"/>
      <c r="F1255" s="76"/>
      <c r="G1255" s="72"/>
      <c r="H1255" s="76"/>
      <c r="I1255" s="85"/>
    </row>
    <row r="1256" s="50" customFormat="true" ht="12.75" hidden="false" customHeight="false" outlineLevel="0" collapsed="false">
      <c r="A1256" s="64"/>
      <c r="B1256" s="86" t="s">
        <v>1085</v>
      </c>
      <c r="C1256" s="76"/>
      <c r="D1256" s="76"/>
      <c r="E1256" s="72"/>
      <c r="F1256" s="76"/>
      <c r="G1256" s="72"/>
      <c r="H1256" s="76"/>
      <c r="I1256" s="85"/>
    </row>
    <row r="1257" s="50" customFormat="true" ht="12.75" hidden="false" customHeight="false" outlineLevel="0" collapsed="false">
      <c r="A1257" s="64"/>
      <c r="B1257" s="86" t="s">
        <v>1086</v>
      </c>
      <c r="C1257" s="76"/>
      <c r="D1257" s="76"/>
      <c r="E1257" s="72"/>
      <c r="F1257" s="76"/>
      <c r="G1257" s="72"/>
      <c r="H1257" s="76"/>
      <c r="I1257" s="85"/>
    </row>
    <row r="1258" s="50" customFormat="true" ht="12.75" hidden="false" customHeight="false" outlineLevel="0" collapsed="false">
      <c r="A1258" s="64"/>
      <c r="B1258" s="86" t="s">
        <v>1087</v>
      </c>
      <c r="C1258" s="76"/>
      <c r="D1258" s="76"/>
      <c r="E1258" s="72"/>
      <c r="F1258" s="76"/>
      <c r="G1258" s="72"/>
      <c r="H1258" s="76"/>
      <c r="I1258" s="85"/>
    </row>
    <row r="1259" s="50" customFormat="true" ht="12.75" hidden="false" customHeight="false" outlineLevel="0" collapsed="false">
      <c r="A1259" s="64"/>
      <c r="B1259" s="86"/>
      <c r="C1259" s="76"/>
      <c r="D1259" s="76"/>
      <c r="E1259" s="72"/>
      <c r="F1259" s="76"/>
      <c r="G1259" s="72"/>
      <c r="H1259" s="76"/>
      <c r="I1259" s="85"/>
    </row>
    <row r="1260" s="50" customFormat="true" ht="12.75" hidden="false" customHeight="false" outlineLevel="0" collapsed="false">
      <c r="B1260" s="86"/>
      <c r="C1260" s="76"/>
      <c r="D1260" s="86" t="s">
        <v>189</v>
      </c>
      <c r="E1260" s="72" t="n">
        <v>15</v>
      </c>
      <c r="F1260" s="76"/>
      <c r="G1260" s="63"/>
      <c r="I1260" s="66"/>
      <c r="J1260" s="64"/>
    </row>
    <row r="1261" s="50" customFormat="true" ht="12.75" hidden="false" customHeight="false" outlineLevel="0" collapsed="false">
      <c r="B1261" s="76"/>
      <c r="C1261" s="71"/>
      <c r="D1261" s="76"/>
      <c r="E1261" s="72"/>
      <c r="F1261" s="76"/>
      <c r="G1261" s="63"/>
      <c r="I1261" s="67"/>
    </row>
    <row r="1262" customFormat="false" ht="12.75" hidden="false" customHeight="false" outlineLevel="0" collapsed="false">
      <c r="A1262" s="92" t="s">
        <v>198</v>
      </c>
      <c r="B1262" s="92" t="s">
        <v>1088</v>
      </c>
      <c r="F1262" s="50"/>
    </row>
    <row r="1263" customFormat="false" ht="12.75" hidden="false" customHeight="false" outlineLevel="0" collapsed="false">
      <c r="B1263" s="92" t="s">
        <v>1089</v>
      </c>
      <c r="F1263" s="50"/>
    </row>
    <row r="1264" customFormat="false" ht="12.75" hidden="false" customHeight="false" outlineLevel="0" collapsed="false">
      <c r="B1264" s="92" t="s">
        <v>1090</v>
      </c>
      <c r="F1264" s="50"/>
    </row>
    <row r="1265" customFormat="false" ht="12.75" hidden="false" customHeight="false" outlineLevel="0" collapsed="false">
      <c r="B1265" s="92" t="s">
        <v>1091</v>
      </c>
      <c r="F1265" s="50"/>
    </row>
    <row r="1266" customFormat="false" ht="12.75" hidden="false" customHeight="false" outlineLevel="0" collapsed="false">
      <c r="B1266" s="92" t="s">
        <v>1092</v>
      </c>
      <c r="F1266" s="50"/>
      <c r="G1266" s="50"/>
    </row>
    <row r="1267" customFormat="false" ht="12.75" hidden="false" customHeight="false" outlineLevel="0" collapsed="false">
      <c r="F1267" s="50"/>
      <c r="G1267" s="50"/>
    </row>
    <row r="1268" s="50" customFormat="true" ht="12.75" hidden="false" customHeight="false" outlineLevel="0" collapsed="false">
      <c r="B1268" s="86" t="s">
        <v>1093</v>
      </c>
      <c r="C1268" s="76"/>
      <c r="D1268" s="86" t="s">
        <v>210</v>
      </c>
      <c r="E1268" s="72" t="n">
        <v>1</v>
      </c>
      <c r="F1268" s="76"/>
      <c r="G1268" s="63"/>
      <c r="I1268" s="66"/>
      <c r="J1268" s="64"/>
    </row>
    <row r="1269" customFormat="false" ht="12.75" hidden="false" customHeight="false" outlineLevel="0" collapsed="false">
      <c r="F1269" s="50"/>
    </row>
    <row r="1270" s="50" customFormat="true" ht="12.75" hidden="false" customHeight="false" outlineLevel="0" collapsed="false">
      <c r="B1270" s="68" t="s">
        <v>1094</v>
      </c>
      <c r="C1270" s="68"/>
      <c r="D1270" s="68"/>
      <c r="E1270" s="69"/>
      <c r="F1270" s="68"/>
      <c r="G1270" s="69"/>
      <c r="H1270" s="68"/>
      <c r="I1270" s="70"/>
    </row>
    <row r="1271" s="50" customFormat="true" ht="12.75" hidden="false" customHeight="false" outlineLevel="0" collapsed="false">
      <c r="B1271" s="71"/>
      <c r="C1271" s="71"/>
      <c r="D1271" s="71"/>
      <c r="E1271" s="72"/>
      <c r="F1271" s="71"/>
      <c r="G1271" s="72"/>
      <c r="H1271" s="71"/>
      <c r="I1271" s="73"/>
    </row>
    <row r="1272" s="50" customFormat="true" ht="12.75" hidden="false" customHeight="false" outlineLevel="0" collapsed="false">
      <c r="B1272" s="71"/>
      <c r="C1272" s="71"/>
      <c r="D1272" s="71"/>
      <c r="E1272" s="72"/>
      <c r="F1272" s="71"/>
      <c r="G1272" s="72"/>
      <c r="H1272" s="71"/>
      <c r="I1272" s="97"/>
    </row>
    <row r="1273" s="50" customFormat="true" ht="12.75" hidden="false" customHeight="false" outlineLevel="0" collapsed="false">
      <c r="A1273" s="64" t="s">
        <v>1095</v>
      </c>
      <c r="B1273" s="71" t="s">
        <v>1096</v>
      </c>
      <c r="C1273" s="76"/>
      <c r="D1273" s="76"/>
      <c r="E1273" s="72"/>
      <c r="F1273" s="76"/>
      <c r="G1273" s="72"/>
      <c r="H1273" s="76"/>
      <c r="I1273" s="85"/>
    </row>
    <row r="1274" s="50" customFormat="true" ht="12.75" hidden="false" customHeight="false" outlineLevel="0" collapsed="false">
      <c r="A1274" s="51"/>
      <c r="B1274" s="71"/>
      <c r="C1274" s="76"/>
      <c r="D1274" s="76"/>
      <c r="E1274" s="72"/>
      <c r="F1274" s="76"/>
      <c r="G1274" s="72"/>
      <c r="H1274" s="76"/>
      <c r="I1274" s="85"/>
    </row>
    <row r="1275" s="50" customFormat="true" ht="12.75" hidden="false" customHeight="false" outlineLevel="0" collapsed="false">
      <c r="A1275" s="51"/>
      <c r="B1275" s="86" t="s">
        <v>1097</v>
      </c>
      <c r="C1275" s="76"/>
      <c r="D1275" s="76"/>
      <c r="E1275" s="72"/>
      <c r="F1275" s="76"/>
      <c r="G1275" s="72"/>
      <c r="H1275" s="76"/>
      <c r="I1275" s="85"/>
    </row>
    <row r="1276" s="50" customFormat="true" ht="12.75" hidden="false" customHeight="false" outlineLevel="0" collapsed="false">
      <c r="A1276" s="64" t="s">
        <v>165</v>
      </c>
      <c r="B1276" s="86" t="s">
        <v>1098</v>
      </c>
      <c r="C1276" s="76"/>
      <c r="D1276" s="76"/>
      <c r="E1276" s="72"/>
      <c r="F1276" s="76"/>
      <c r="G1276" s="72"/>
      <c r="H1276" s="76"/>
      <c r="I1276" s="85"/>
    </row>
    <row r="1277" s="50" customFormat="true" ht="12.75" hidden="false" customHeight="false" outlineLevel="0" collapsed="false">
      <c r="A1277" s="51"/>
      <c r="B1277" s="86" t="s">
        <v>1099</v>
      </c>
      <c r="C1277" s="76"/>
      <c r="D1277" s="76"/>
      <c r="E1277" s="72"/>
      <c r="F1277" s="76"/>
      <c r="G1277" s="72"/>
      <c r="H1277" s="76"/>
      <c r="I1277" s="85"/>
    </row>
    <row r="1278" s="50" customFormat="true" ht="12.75" hidden="false" customHeight="false" outlineLevel="0" collapsed="false">
      <c r="A1278" s="51"/>
      <c r="B1278" s="86" t="s">
        <v>1100</v>
      </c>
      <c r="C1278" s="76"/>
      <c r="D1278" s="76"/>
      <c r="E1278" s="72"/>
      <c r="F1278" s="76"/>
      <c r="G1278" s="72"/>
      <c r="H1278" s="76"/>
      <c r="I1278" s="85"/>
    </row>
    <row r="1279" s="50" customFormat="true" ht="12.75" hidden="false" customHeight="false" outlineLevel="0" collapsed="false">
      <c r="A1279" s="51"/>
      <c r="B1279" s="86" t="s">
        <v>1101</v>
      </c>
      <c r="C1279" s="76"/>
      <c r="D1279" s="76"/>
      <c r="E1279" s="72"/>
      <c r="F1279" s="76"/>
      <c r="G1279" s="72"/>
      <c r="H1279" s="76"/>
      <c r="I1279" s="85"/>
    </row>
    <row r="1280" s="50" customFormat="true" ht="12.75" hidden="false" customHeight="false" outlineLevel="0" collapsed="false">
      <c r="A1280" s="51"/>
      <c r="B1280" s="86" t="s">
        <v>1102</v>
      </c>
      <c r="C1280" s="76"/>
      <c r="D1280" s="76"/>
      <c r="E1280" s="72"/>
      <c r="F1280" s="76"/>
      <c r="G1280" s="72"/>
      <c r="H1280" s="76"/>
      <c r="I1280" s="85"/>
    </row>
    <row r="1281" s="50" customFormat="true" ht="12.75" hidden="false" customHeight="false" outlineLevel="0" collapsed="false">
      <c r="A1281" s="51"/>
      <c r="B1281" s="86" t="s">
        <v>1103</v>
      </c>
      <c r="C1281" s="76"/>
      <c r="D1281" s="76"/>
      <c r="E1281" s="72"/>
      <c r="F1281" s="76"/>
      <c r="G1281" s="72"/>
      <c r="H1281" s="76"/>
      <c r="I1281" s="85"/>
    </row>
    <row r="1282" s="50" customFormat="true" ht="12.75" hidden="false" customHeight="false" outlineLevel="0" collapsed="false">
      <c r="A1282" s="51"/>
      <c r="B1282" s="86" t="s">
        <v>1104</v>
      </c>
      <c r="C1282" s="76"/>
      <c r="D1282" s="76"/>
      <c r="E1282" s="72"/>
      <c r="F1282" s="76"/>
      <c r="G1282" s="72"/>
      <c r="H1282" s="76"/>
      <c r="I1282" s="85"/>
    </row>
    <row r="1283" s="50" customFormat="true" ht="12.75" hidden="false" customHeight="false" outlineLevel="0" collapsed="false">
      <c r="A1283" s="51"/>
      <c r="B1283" s="86" t="s">
        <v>1105</v>
      </c>
      <c r="C1283" s="76"/>
      <c r="D1283" s="76"/>
      <c r="E1283" s="72"/>
      <c r="F1283" s="76"/>
      <c r="G1283" s="72"/>
      <c r="H1283" s="76"/>
      <c r="I1283" s="85"/>
    </row>
    <row r="1284" s="50" customFormat="true" ht="12.75" hidden="false" customHeight="false" outlineLevel="0" collapsed="false">
      <c r="A1284" s="51"/>
      <c r="B1284" s="86" t="s">
        <v>1106</v>
      </c>
      <c r="C1284" s="76"/>
      <c r="D1284" s="76"/>
      <c r="E1284" s="72"/>
      <c r="F1284" s="76"/>
      <c r="G1284" s="72"/>
      <c r="H1284" s="76"/>
      <c r="I1284" s="85"/>
    </row>
    <row r="1285" s="50" customFormat="true" ht="12.75" hidden="false" customHeight="false" outlineLevel="0" collapsed="false">
      <c r="A1285" s="51"/>
      <c r="B1285" s="86" t="s">
        <v>1107</v>
      </c>
      <c r="C1285" s="76"/>
      <c r="D1285" s="76"/>
      <c r="E1285" s="72"/>
      <c r="F1285" s="76"/>
      <c r="G1285" s="72"/>
      <c r="H1285" s="76"/>
      <c r="I1285" s="85"/>
    </row>
    <row r="1286" s="50" customFormat="true" ht="12.75" hidden="false" customHeight="false" outlineLevel="0" collapsed="false">
      <c r="A1286" s="51"/>
      <c r="B1286" s="86" t="s">
        <v>1108</v>
      </c>
      <c r="C1286" s="76"/>
      <c r="D1286" s="76"/>
      <c r="E1286" s="72"/>
      <c r="F1286" s="76"/>
      <c r="G1286" s="72"/>
      <c r="H1286" s="76"/>
      <c r="I1286" s="85"/>
    </row>
    <row r="1287" s="50" customFormat="true" ht="12.75" hidden="false" customHeight="false" outlineLevel="0" collapsed="false">
      <c r="A1287" s="51"/>
      <c r="B1287" s="86" t="s">
        <v>1109</v>
      </c>
      <c r="C1287" s="76"/>
      <c r="D1287" s="76"/>
      <c r="E1287" s="72"/>
      <c r="F1287" s="76"/>
      <c r="G1287" s="72"/>
      <c r="H1287" s="76"/>
      <c r="I1287" s="85"/>
    </row>
    <row r="1288" s="50" customFormat="true" ht="12.75" hidden="false" customHeight="false" outlineLevel="0" collapsed="false">
      <c r="A1288" s="51"/>
      <c r="B1288" s="86" t="s">
        <v>1110</v>
      </c>
      <c r="C1288" s="76"/>
      <c r="D1288" s="76"/>
      <c r="E1288" s="72"/>
      <c r="F1288" s="76"/>
      <c r="G1288" s="72"/>
      <c r="H1288" s="76"/>
      <c r="I1288" s="85"/>
    </row>
    <row r="1289" s="50" customFormat="true" ht="12.75" hidden="false" customHeight="false" outlineLevel="0" collapsed="false">
      <c r="A1289" s="51"/>
      <c r="B1289" s="86" t="s">
        <v>1111</v>
      </c>
      <c r="C1289" s="76"/>
      <c r="D1289" s="76"/>
      <c r="E1289" s="72"/>
      <c r="F1289" s="76"/>
      <c r="G1289" s="72"/>
      <c r="H1289" s="76"/>
      <c r="I1289" s="85"/>
    </row>
    <row r="1290" s="50" customFormat="true" ht="12.75" hidden="false" customHeight="false" outlineLevel="0" collapsed="false">
      <c r="A1290" s="51"/>
      <c r="B1290" s="86" t="s">
        <v>1112</v>
      </c>
      <c r="C1290" s="76"/>
      <c r="D1290" s="76"/>
      <c r="E1290" s="72"/>
      <c r="F1290" s="76"/>
      <c r="G1290" s="72"/>
      <c r="H1290" s="76"/>
      <c r="I1290" s="85"/>
    </row>
    <row r="1291" s="50" customFormat="true" ht="12.75" hidden="false" customHeight="false" outlineLevel="0" collapsed="false">
      <c r="A1291" s="51"/>
      <c r="B1291" s="86" t="s">
        <v>1113</v>
      </c>
      <c r="C1291" s="76"/>
      <c r="D1291" s="76"/>
      <c r="E1291" s="72"/>
      <c r="F1291" s="76"/>
      <c r="G1291" s="72"/>
      <c r="H1291" s="76"/>
      <c r="I1291" s="85"/>
    </row>
    <row r="1292" s="50" customFormat="true" ht="12.75" hidden="false" customHeight="false" outlineLevel="0" collapsed="false">
      <c r="A1292" s="51"/>
      <c r="B1292" s="86" t="s">
        <v>1114</v>
      </c>
      <c r="C1292" s="76"/>
      <c r="D1292" s="76"/>
      <c r="E1292" s="72"/>
      <c r="F1292" s="76"/>
      <c r="G1292" s="72"/>
      <c r="H1292" s="76"/>
      <c r="I1292" s="85"/>
    </row>
    <row r="1293" s="50" customFormat="true" ht="12.75" hidden="false" customHeight="false" outlineLevel="0" collapsed="false">
      <c r="A1293" s="51"/>
      <c r="B1293" s="86" t="s">
        <v>1115</v>
      </c>
      <c r="C1293" s="76"/>
      <c r="D1293" s="76"/>
      <c r="E1293" s="72"/>
      <c r="F1293" s="76"/>
      <c r="G1293" s="72"/>
      <c r="H1293" s="76"/>
      <c r="I1293" s="85"/>
    </row>
    <row r="1294" s="50" customFormat="true" ht="12.75" hidden="false" customHeight="false" outlineLevel="0" collapsed="false">
      <c r="A1294" s="51"/>
      <c r="B1294" s="86" t="s">
        <v>1116</v>
      </c>
      <c r="C1294" s="76"/>
      <c r="D1294" s="76"/>
      <c r="E1294" s="72"/>
      <c r="F1294" s="76"/>
      <c r="G1294" s="72"/>
      <c r="H1294" s="76"/>
      <c r="I1294" s="85"/>
    </row>
    <row r="1295" s="50" customFormat="true" ht="12.75" hidden="false" customHeight="false" outlineLevel="0" collapsed="false">
      <c r="A1295" s="51"/>
      <c r="B1295" s="86" t="s">
        <v>1117</v>
      </c>
      <c r="C1295" s="76"/>
      <c r="D1295" s="76"/>
      <c r="E1295" s="72"/>
      <c r="F1295" s="76"/>
      <c r="G1295" s="72"/>
      <c r="H1295" s="76"/>
      <c r="I1295" s="85"/>
    </row>
    <row r="1296" s="50" customFormat="true" ht="12.75" hidden="false" customHeight="false" outlineLevel="0" collapsed="false">
      <c r="A1296" s="51"/>
      <c r="B1296" s="86" t="s">
        <v>1118</v>
      </c>
      <c r="C1296" s="76"/>
      <c r="D1296" s="76"/>
      <c r="E1296" s="72"/>
      <c r="F1296" s="76"/>
      <c r="G1296" s="72"/>
      <c r="H1296" s="76"/>
      <c r="I1296" s="85"/>
    </row>
    <row r="1297" s="50" customFormat="true" ht="12.75" hidden="false" customHeight="false" outlineLevel="0" collapsed="false">
      <c r="A1297" s="51"/>
      <c r="B1297" s="86" t="s">
        <v>1119</v>
      </c>
      <c r="C1297" s="76"/>
      <c r="D1297" s="76"/>
      <c r="E1297" s="72"/>
      <c r="F1297" s="76"/>
      <c r="G1297" s="72"/>
      <c r="H1297" s="76"/>
      <c r="I1297" s="85"/>
    </row>
    <row r="1298" s="50" customFormat="true" ht="12.75" hidden="false" customHeight="false" outlineLevel="0" collapsed="false">
      <c r="A1298" s="51"/>
      <c r="B1298" s="86" t="s">
        <v>1120</v>
      </c>
      <c r="C1298" s="76"/>
      <c r="D1298" s="76"/>
      <c r="E1298" s="72"/>
      <c r="F1298" s="76"/>
      <c r="G1298" s="72"/>
      <c r="H1298" s="76"/>
      <c r="I1298" s="85"/>
    </row>
    <row r="1299" s="50" customFormat="true" ht="12.75" hidden="false" customHeight="false" outlineLevel="0" collapsed="false">
      <c r="A1299" s="51"/>
      <c r="B1299" s="86" t="s">
        <v>1121</v>
      </c>
      <c r="C1299" s="76"/>
      <c r="D1299" s="76"/>
      <c r="E1299" s="72"/>
      <c r="F1299" s="76"/>
      <c r="G1299" s="72"/>
      <c r="H1299" s="76"/>
      <c r="I1299" s="85"/>
    </row>
    <row r="1300" s="50" customFormat="true" ht="12.75" hidden="false" customHeight="false" outlineLevel="0" collapsed="false">
      <c r="A1300" s="51"/>
      <c r="B1300" s="86" t="s">
        <v>1122</v>
      </c>
      <c r="C1300" s="76"/>
      <c r="D1300" s="76"/>
      <c r="E1300" s="72"/>
      <c r="F1300" s="76"/>
      <c r="G1300" s="72"/>
      <c r="H1300" s="76"/>
      <c r="I1300" s="85"/>
    </row>
    <row r="1301" s="50" customFormat="true" ht="12.75" hidden="false" customHeight="false" outlineLevel="0" collapsed="false">
      <c r="A1301" s="51"/>
      <c r="B1301" s="86"/>
      <c r="C1301" s="76"/>
      <c r="D1301" s="76"/>
      <c r="E1301" s="72"/>
      <c r="F1301" s="76"/>
      <c r="G1301" s="72"/>
      <c r="H1301" s="76"/>
      <c r="I1301" s="85"/>
    </row>
    <row r="1302" s="50" customFormat="true" ht="12.75" hidden="false" customHeight="false" outlineLevel="0" collapsed="false">
      <c r="B1302" s="86" t="s">
        <v>345</v>
      </c>
      <c r="C1302" s="76"/>
      <c r="D1302" s="86" t="s">
        <v>210</v>
      </c>
      <c r="E1302" s="72" t="n">
        <v>1</v>
      </c>
      <c r="F1302" s="76"/>
      <c r="G1302" s="63"/>
      <c r="I1302" s="66"/>
      <c r="J1302" s="64"/>
    </row>
    <row r="1303" s="50" customFormat="true" ht="12.75" hidden="false" customHeight="false" outlineLevel="0" collapsed="false">
      <c r="B1303" s="86" t="s">
        <v>344</v>
      </c>
      <c r="C1303" s="76"/>
      <c r="D1303" s="86" t="s">
        <v>210</v>
      </c>
      <c r="E1303" s="72" t="n">
        <v>1</v>
      </c>
      <c r="F1303" s="76"/>
      <c r="G1303" s="63"/>
      <c r="I1303" s="66"/>
      <c r="J1303" s="64"/>
    </row>
    <row r="1304" s="50" customFormat="true" ht="12.75" hidden="false" customHeight="false" outlineLevel="0" collapsed="false">
      <c r="B1304" s="86"/>
      <c r="C1304" s="76"/>
      <c r="D1304" s="86"/>
      <c r="E1304" s="72"/>
      <c r="F1304" s="76"/>
      <c r="G1304" s="63"/>
      <c r="I1304" s="66"/>
      <c r="J1304" s="64"/>
    </row>
    <row r="1305" s="50" customFormat="true" ht="12.75" hidden="false" customHeight="false" outlineLevel="0" collapsed="false">
      <c r="A1305" s="64" t="s">
        <v>174</v>
      </c>
      <c r="B1305" s="86" t="s">
        <v>1123</v>
      </c>
      <c r="C1305" s="76"/>
      <c r="D1305" s="86"/>
      <c r="E1305" s="72"/>
      <c r="F1305" s="76"/>
      <c r="G1305" s="63"/>
      <c r="I1305" s="66"/>
      <c r="J1305" s="64"/>
    </row>
    <row r="1306" s="50" customFormat="true" ht="12.75" hidden="false" customHeight="false" outlineLevel="0" collapsed="false">
      <c r="B1306" s="86" t="s">
        <v>1124</v>
      </c>
      <c r="C1306" s="76"/>
      <c r="D1306" s="86"/>
      <c r="E1306" s="72"/>
      <c r="F1306" s="76"/>
      <c r="G1306" s="63"/>
      <c r="I1306" s="66"/>
      <c r="J1306" s="64"/>
    </row>
    <row r="1307" s="50" customFormat="true" ht="12.75" hidden="false" customHeight="false" outlineLevel="0" collapsed="false">
      <c r="B1307" s="86" t="s">
        <v>1125</v>
      </c>
      <c r="C1307" s="76"/>
      <c r="D1307" s="86"/>
      <c r="E1307" s="72"/>
      <c r="F1307" s="76"/>
      <c r="G1307" s="63"/>
      <c r="I1307" s="66"/>
      <c r="J1307" s="64"/>
    </row>
    <row r="1308" s="50" customFormat="true" ht="12.75" hidden="false" customHeight="false" outlineLevel="0" collapsed="false">
      <c r="B1308" s="86" t="s">
        <v>1126</v>
      </c>
      <c r="C1308" s="76"/>
      <c r="D1308" s="86"/>
      <c r="E1308" s="72"/>
      <c r="F1308" s="76"/>
      <c r="G1308" s="63"/>
      <c r="I1308" s="66"/>
      <c r="J1308" s="64"/>
    </row>
    <row r="1309" s="50" customFormat="true" ht="12.75" hidden="false" customHeight="false" outlineLevel="0" collapsed="false">
      <c r="B1309" s="86" t="s">
        <v>1127</v>
      </c>
      <c r="C1309" s="76"/>
      <c r="D1309" s="86"/>
      <c r="E1309" s="72"/>
      <c r="F1309" s="76"/>
      <c r="G1309" s="63"/>
      <c r="I1309" s="66"/>
      <c r="J1309" s="64"/>
    </row>
    <row r="1310" s="50" customFormat="true" ht="12.75" hidden="false" customHeight="false" outlineLevel="0" collapsed="false">
      <c r="B1310" s="86" t="s">
        <v>1128</v>
      </c>
      <c r="C1310" s="76"/>
      <c r="D1310" s="86"/>
      <c r="E1310" s="72"/>
      <c r="F1310" s="76"/>
      <c r="G1310" s="63"/>
      <c r="I1310" s="66"/>
      <c r="J1310" s="64"/>
    </row>
    <row r="1311" s="50" customFormat="true" ht="12.75" hidden="false" customHeight="false" outlineLevel="0" collapsed="false">
      <c r="B1311" s="86" t="s">
        <v>1129</v>
      </c>
      <c r="C1311" s="76"/>
      <c r="D1311" s="86"/>
      <c r="E1311" s="72"/>
      <c r="F1311" s="76"/>
      <c r="G1311" s="63"/>
      <c r="I1311" s="66"/>
      <c r="J1311" s="64"/>
    </row>
    <row r="1312" s="50" customFormat="true" ht="12.75" hidden="false" customHeight="false" outlineLevel="0" collapsed="false">
      <c r="B1312" s="86" t="s">
        <v>1130</v>
      </c>
      <c r="C1312" s="76"/>
      <c r="D1312" s="86"/>
      <c r="E1312" s="72"/>
      <c r="F1312" s="76"/>
      <c r="G1312" s="63"/>
      <c r="I1312" s="66"/>
      <c r="J1312" s="64"/>
    </row>
    <row r="1313" s="50" customFormat="true" ht="12.75" hidden="false" customHeight="false" outlineLevel="0" collapsed="false">
      <c r="A1313" s="51"/>
      <c r="B1313" s="86" t="s">
        <v>1131</v>
      </c>
      <c r="C1313" s="76"/>
      <c r="D1313" s="76"/>
      <c r="E1313" s="72"/>
      <c r="F1313" s="76"/>
      <c r="G1313" s="72"/>
      <c r="H1313" s="76"/>
      <c r="I1313" s="85"/>
    </row>
    <row r="1314" s="50" customFormat="true" ht="12.75" hidden="false" customHeight="false" outlineLevel="0" collapsed="false">
      <c r="A1314" s="51"/>
      <c r="B1314" s="86" t="s">
        <v>1132</v>
      </c>
      <c r="C1314" s="76"/>
      <c r="D1314" s="76"/>
      <c r="E1314" s="72"/>
      <c r="F1314" s="76"/>
      <c r="G1314" s="72"/>
      <c r="H1314" s="76"/>
      <c r="I1314" s="85"/>
    </row>
    <row r="1315" s="50" customFormat="true" ht="12.75" hidden="false" customHeight="false" outlineLevel="0" collapsed="false">
      <c r="A1315" s="51"/>
      <c r="B1315" s="86" t="s">
        <v>1133</v>
      </c>
      <c r="C1315" s="76"/>
      <c r="D1315" s="76"/>
      <c r="E1315" s="72"/>
      <c r="F1315" s="76"/>
      <c r="G1315" s="72"/>
      <c r="H1315" s="76"/>
      <c r="I1315" s="85"/>
    </row>
    <row r="1316" s="50" customFormat="true" ht="12.75" hidden="false" customHeight="false" outlineLevel="0" collapsed="false">
      <c r="A1316" s="51"/>
      <c r="B1316" s="86" t="s">
        <v>1134</v>
      </c>
      <c r="C1316" s="76"/>
      <c r="D1316" s="76"/>
      <c r="E1316" s="72"/>
      <c r="F1316" s="76"/>
      <c r="G1316" s="72"/>
      <c r="H1316" s="76"/>
      <c r="I1316" s="85"/>
    </row>
    <row r="1317" s="50" customFormat="true" ht="12.75" hidden="false" customHeight="false" outlineLevel="0" collapsed="false">
      <c r="A1317" s="51"/>
      <c r="B1317" s="86" t="s">
        <v>1135</v>
      </c>
      <c r="C1317" s="76"/>
      <c r="D1317" s="76"/>
      <c r="E1317" s="72"/>
      <c r="F1317" s="76"/>
      <c r="G1317" s="72"/>
      <c r="H1317" s="76"/>
      <c r="I1317" s="85"/>
    </row>
    <row r="1318" s="50" customFormat="true" ht="12.75" hidden="false" customHeight="false" outlineLevel="0" collapsed="false">
      <c r="A1318" s="51"/>
      <c r="B1318" s="86" t="s">
        <v>1136</v>
      </c>
      <c r="C1318" s="76"/>
      <c r="D1318" s="76"/>
      <c r="E1318" s="72"/>
      <c r="F1318" s="76"/>
      <c r="G1318" s="72"/>
      <c r="H1318" s="76"/>
      <c r="I1318" s="85"/>
    </row>
    <row r="1319" s="50" customFormat="true" ht="12.75" hidden="false" customHeight="false" outlineLevel="0" collapsed="false">
      <c r="A1319" s="51"/>
      <c r="B1319" s="86" t="s">
        <v>1137</v>
      </c>
      <c r="C1319" s="76"/>
      <c r="D1319" s="76"/>
      <c r="E1319" s="72"/>
      <c r="F1319" s="76"/>
      <c r="G1319" s="72"/>
      <c r="H1319" s="76"/>
      <c r="I1319" s="85"/>
    </row>
    <row r="1320" s="50" customFormat="true" ht="12.75" hidden="false" customHeight="false" outlineLevel="0" collapsed="false">
      <c r="A1320" s="51"/>
      <c r="B1320" s="86" t="s">
        <v>1138</v>
      </c>
      <c r="C1320" s="76"/>
      <c r="D1320" s="76"/>
      <c r="E1320" s="72"/>
      <c r="F1320" s="76"/>
      <c r="G1320" s="72"/>
      <c r="H1320" s="76"/>
      <c r="I1320" s="85"/>
    </row>
    <row r="1321" s="50" customFormat="true" ht="12.75" hidden="false" customHeight="false" outlineLevel="0" collapsed="false">
      <c r="A1321" s="51"/>
      <c r="B1321" s="86" t="s">
        <v>1139</v>
      </c>
      <c r="C1321" s="76"/>
      <c r="D1321" s="76"/>
      <c r="E1321" s="72"/>
      <c r="F1321" s="76"/>
      <c r="G1321" s="72"/>
      <c r="H1321" s="76"/>
      <c r="I1321" s="85"/>
    </row>
    <row r="1322" s="50" customFormat="true" ht="12.75" hidden="false" customHeight="false" outlineLevel="0" collapsed="false">
      <c r="A1322" s="51"/>
      <c r="B1322" s="86" t="s">
        <v>1140</v>
      </c>
      <c r="C1322" s="76"/>
      <c r="D1322" s="76"/>
      <c r="E1322" s="72"/>
      <c r="F1322" s="76"/>
      <c r="G1322" s="72"/>
      <c r="H1322" s="76"/>
      <c r="I1322" s="85"/>
    </row>
    <row r="1323" s="50" customFormat="true" ht="12.75" hidden="false" customHeight="false" outlineLevel="0" collapsed="false">
      <c r="A1323" s="51"/>
      <c r="B1323" s="86" t="s">
        <v>1141</v>
      </c>
      <c r="C1323" s="76"/>
      <c r="D1323" s="76"/>
      <c r="E1323" s="72"/>
      <c r="F1323" s="76"/>
      <c r="G1323" s="72"/>
      <c r="H1323" s="76"/>
      <c r="I1323" s="85"/>
    </row>
    <row r="1324" s="50" customFormat="true" ht="12.75" hidden="false" customHeight="false" outlineLevel="0" collapsed="false">
      <c r="A1324" s="51"/>
      <c r="B1324" s="86" t="s">
        <v>1142</v>
      </c>
      <c r="C1324" s="76"/>
      <c r="D1324" s="76"/>
      <c r="E1324" s="72"/>
      <c r="F1324" s="76"/>
      <c r="G1324" s="72"/>
      <c r="H1324" s="76"/>
      <c r="I1324" s="85"/>
    </row>
    <row r="1325" s="50" customFormat="true" ht="12.75" hidden="false" customHeight="false" outlineLevel="0" collapsed="false">
      <c r="A1325" s="51"/>
      <c r="B1325" s="86" t="s">
        <v>1143</v>
      </c>
      <c r="C1325" s="76"/>
      <c r="D1325" s="76"/>
      <c r="E1325" s="72"/>
      <c r="F1325" s="76"/>
      <c r="G1325" s="72"/>
      <c r="H1325" s="76"/>
      <c r="I1325" s="85"/>
    </row>
    <row r="1326" s="50" customFormat="true" ht="12.75" hidden="false" customHeight="false" outlineLevel="0" collapsed="false">
      <c r="A1326" s="51"/>
      <c r="B1326" s="86" t="s">
        <v>1144</v>
      </c>
      <c r="C1326" s="76"/>
      <c r="D1326" s="76"/>
      <c r="E1326" s="72"/>
      <c r="F1326" s="76"/>
      <c r="G1326" s="72"/>
      <c r="H1326" s="76"/>
      <c r="I1326" s="85"/>
    </row>
    <row r="1327" s="50" customFormat="true" ht="12.75" hidden="false" customHeight="false" outlineLevel="0" collapsed="false">
      <c r="A1327" s="51"/>
      <c r="B1327" s="86" t="s">
        <v>1145</v>
      </c>
      <c r="C1327" s="76"/>
      <c r="D1327" s="76"/>
      <c r="E1327" s="72"/>
      <c r="F1327" s="76"/>
      <c r="G1327" s="72"/>
      <c r="H1327" s="76"/>
      <c r="I1327" s="85"/>
    </row>
    <row r="1328" s="50" customFormat="true" ht="12.75" hidden="false" customHeight="false" outlineLevel="0" collapsed="false">
      <c r="A1328" s="51"/>
      <c r="B1328" s="86" t="s">
        <v>1146</v>
      </c>
      <c r="C1328" s="76"/>
      <c r="D1328" s="76"/>
      <c r="E1328" s="72"/>
      <c r="F1328" s="76"/>
      <c r="G1328" s="72"/>
      <c r="H1328" s="76"/>
      <c r="I1328" s="85"/>
    </row>
    <row r="1329" s="50" customFormat="true" ht="12.75" hidden="false" customHeight="false" outlineLevel="0" collapsed="false">
      <c r="A1329" s="51"/>
      <c r="B1329" s="86"/>
      <c r="C1329" s="76"/>
      <c r="D1329" s="76"/>
      <c r="E1329" s="72"/>
      <c r="F1329" s="76"/>
      <c r="G1329" s="72"/>
      <c r="H1329" s="76"/>
      <c r="I1329" s="85"/>
    </row>
    <row r="1330" s="50" customFormat="true" ht="12.75" hidden="false" customHeight="false" outlineLevel="0" collapsed="false">
      <c r="A1330" s="51"/>
      <c r="B1330" s="86" t="s">
        <v>1147</v>
      </c>
      <c r="C1330" s="76"/>
      <c r="D1330" s="76"/>
      <c r="E1330" s="72"/>
      <c r="F1330" s="76"/>
      <c r="G1330" s="72"/>
      <c r="H1330" s="76"/>
      <c r="I1330" s="85"/>
    </row>
    <row r="1331" s="50" customFormat="true" ht="12.75" hidden="false" customHeight="false" outlineLevel="0" collapsed="false">
      <c r="B1331" s="86" t="s">
        <v>1148</v>
      </c>
      <c r="C1331" s="76"/>
      <c r="D1331" s="86" t="s">
        <v>210</v>
      </c>
      <c r="E1331" s="72" t="n">
        <v>5</v>
      </c>
      <c r="F1331" s="76"/>
      <c r="G1331" s="63"/>
      <c r="I1331" s="66"/>
      <c r="J1331" s="72"/>
    </row>
    <row r="1332" s="50" customFormat="true" ht="12.75" hidden="false" customHeight="false" outlineLevel="0" collapsed="false">
      <c r="B1332" s="86" t="s">
        <v>1149</v>
      </c>
      <c r="C1332" s="76"/>
      <c r="D1332" s="86" t="s">
        <v>210</v>
      </c>
      <c r="E1332" s="72" t="n">
        <v>1</v>
      </c>
      <c r="F1332" s="76"/>
      <c r="G1332" s="63"/>
      <c r="I1332" s="66"/>
      <c r="J1332" s="72"/>
    </row>
    <row r="1333" s="50" customFormat="true" ht="12.75" hidden="false" customHeight="false" outlineLevel="0" collapsed="false">
      <c r="B1333" s="86" t="s">
        <v>1150</v>
      </c>
      <c r="C1333" s="76"/>
      <c r="D1333" s="86" t="s">
        <v>210</v>
      </c>
      <c r="E1333" s="72" t="n">
        <v>2</v>
      </c>
      <c r="F1333" s="76"/>
      <c r="G1333" s="63"/>
      <c r="I1333" s="66"/>
      <c r="J1333" s="72"/>
    </row>
    <row r="1334" s="50" customFormat="true" ht="12.75" hidden="false" customHeight="false" outlineLevel="0" collapsed="false">
      <c r="B1334" s="86" t="s">
        <v>1151</v>
      </c>
      <c r="C1334" s="76"/>
      <c r="D1334" s="86" t="s">
        <v>210</v>
      </c>
      <c r="E1334" s="72" t="n">
        <v>2</v>
      </c>
      <c r="F1334" s="76"/>
      <c r="G1334" s="63"/>
      <c r="I1334" s="66"/>
      <c r="J1334" s="72"/>
    </row>
    <row r="1335" s="50" customFormat="true" ht="12.75" hidden="false" customHeight="false" outlineLevel="0" collapsed="false">
      <c r="B1335" s="86" t="s">
        <v>1152</v>
      </c>
      <c r="C1335" s="76"/>
      <c r="D1335" s="86" t="s">
        <v>210</v>
      </c>
      <c r="E1335" s="72" t="n">
        <v>3</v>
      </c>
      <c r="F1335" s="76"/>
      <c r="G1335" s="63"/>
      <c r="I1335" s="66"/>
      <c r="J1335" s="72"/>
    </row>
    <row r="1336" s="50" customFormat="true" ht="12.75" hidden="false" customHeight="false" outlineLevel="0" collapsed="false">
      <c r="B1336" s="86" t="s">
        <v>1153</v>
      </c>
      <c r="C1336" s="76"/>
      <c r="D1336" s="86" t="s">
        <v>210</v>
      </c>
      <c r="E1336" s="72" t="n">
        <v>1</v>
      </c>
      <c r="F1336" s="76"/>
      <c r="G1336" s="63"/>
      <c r="I1336" s="66"/>
      <c r="J1336" s="72"/>
    </row>
    <row r="1337" s="50" customFormat="true" ht="12.75" hidden="false" customHeight="false" outlineLevel="0" collapsed="false">
      <c r="B1337" s="86" t="s">
        <v>1154</v>
      </c>
      <c r="C1337" s="76"/>
      <c r="D1337" s="86" t="s">
        <v>210</v>
      </c>
      <c r="E1337" s="72" t="n">
        <v>5</v>
      </c>
      <c r="F1337" s="76"/>
      <c r="G1337" s="63"/>
      <c r="I1337" s="66"/>
      <c r="J1337" s="72"/>
    </row>
    <row r="1338" s="50" customFormat="true" ht="12.75" hidden="false" customHeight="false" outlineLevel="0" collapsed="false">
      <c r="B1338" s="86" t="s">
        <v>1155</v>
      </c>
      <c r="C1338" s="76"/>
      <c r="D1338" s="86" t="s">
        <v>210</v>
      </c>
      <c r="E1338" s="72" t="n">
        <v>5</v>
      </c>
      <c r="F1338" s="76"/>
      <c r="G1338" s="63"/>
      <c r="I1338" s="66"/>
      <c r="J1338" s="72"/>
    </row>
    <row r="1339" s="50" customFormat="true" ht="12.75" hidden="false" customHeight="false" outlineLevel="0" collapsed="false">
      <c r="B1339" s="86" t="s">
        <v>347</v>
      </c>
      <c r="C1339" s="76"/>
      <c r="D1339" s="86" t="s">
        <v>210</v>
      </c>
      <c r="E1339" s="72" t="n">
        <v>2</v>
      </c>
      <c r="F1339" s="76"/>
      <c r="G1339" s="63"/>
      <c r="I1339" s="66"/>
      <c r="J1339" s="72"/>
    </row>
    <row r="1340" s="50" customFormat="true" ht="12.75" hidden="false" customHeight="false" outlineLevel="0" collapsed="false">
      <c r="B1340" s="86" t="s">
        <v>1156</v>
      </c>
      <c r="C1340" s="76"/>
      <c r="D1340" s="86" t="s">
        <v>210</v>
      </c>
      <c r="E1340" s="72" t="n">
        <v>5</v>
      </c>
      <c r="F1340" s="76"/>
      <c r="G1340" s="63"/>
      <c r="I1340" s="66"/>
      <c r="J1340" s="72"/>
    </row>
    <row r="1341" s="50" customFormat="true" ht="12.75" hidden="false" customHeight="false" outlineLevel="0" collapsed="false">
      <c r="B1341" s="86" t="s">
        <v>346</v>
      </c>
      <c r="C1341" s="76"/>
      <c r="D1341" s="86" t="s">
        <v>210</v>
      </c>
      <c r="E1341" s="72" t="n">
        <v>2</v>
      </c>
      <c r="F1341" s="76"/>
      <c r="G1341" s="63"/>
      <c r="I1341" s="66"/>
      <c r="J1341" s="72"/>
    </row>
    <row r="1342" s="50" customFormat="true" ht="12.75" hidden="false" customHeight="false" outlineLevel="0" collapsed="false">
      <c r="B1342" s="86" t="s">
        <v>1157</v>
      </c>
      <c r="C1342" s="76"/>
      <c r="D1342" s="86" t="s">
        <v>210</v>
      </c>
      <c r="E1342" s="72" t="n">
        <v>6</v>
      </c>
      <c r="F1342" s="76"/>
      <c r="G1342" s="63"/>
      <c r="I1342" s="66"/>
      <c r="J1342" s="72"/>
    </row>
    <row r="1343" s="50" customFormat="true" ht="12.75" hidden="false" customHeight="false" outlineLevel="0" collapsed="false">
      <c r="B1343" s="86" t="s">
        <v>1158</v>
      </c>
      <c r="C1343" s="76"/>
      <c r="D1343" s="86" t="s">
        <v>210</v>
      </c>
      <c r="E1343" s="72" t="n">
        <v>1</v>
      </c>
      <c r="F1343" s="76"/>
      <c r="G1343" s="63"/>
      <c r="I1343" s="66"/>
      <c r="J1343" s="72"/>
    </row>
    <row r="1344" s="50" customFormat="true" ht="12.75" hidden="false" customHeight="false" outlineLevel="0" collapsed="false">
      <c r="B1344" s="86" t="s">
        <v>1159</v>
      </c>
      <c r="C1344" s="76"/>
      <c r="D1344" s="86" t="s">
        <v>210</v>
      </c>
      <c r="E1344" s="72" t="n">
        <v>29</v>
      </c>
      <c r="F1344" s="76"/>
      <c r="G1344" s="63"/>
      <c r="I1344" s="66"/>
      <c r="J1344" s="72"/>
    </row>
    <row r="1345" s="50" customFormat="true" ht="12.75" hidden="false" customHeight="false" outlineLevel="0" collapsed="false">
      <c r="B1345" s="86" t="s">
        <v>1160</v>
      </c>
      <c r="C1345" s="76"/>
      <c r="D1345" s="71" t="s">
        <v>210</v>
      </c>
      <c r="E1345" s="72" t="n">
        <v>2</v>
      </c>
      <c r="F1345" s="76"/>
      <c r="G1345" s="63"/>
      <c r="I1345" s="66"/>
      <c r="J1345" s="72"/>
    </row>
    <row r="1346" s="50" customFormat="true" ht="12.75" hidden="false" customHeight="false" outlineLevel="0" collapsed="false">
      <c r="B1346" s="86" t="s">
        <v>1161</v>
      </c>
      <c r="C1346" s="76"/>
      <c r="D1346" s="71" t="s">
        <v>210</v>
      </c>
      <c r="E1346" s="72" t="n">
        <v>3</v>
      </c>
      <c r="F1346" s="76"/>
      <c r="G1346" s="63"/>
      <c r="I1346" s="66"/>
      <c r="J1346" s="72"/>
    </row>
    <row r="1347" s="50" customFormat="true" ht="12.75" hidden="false" customHeight="false" outlineLevel="0" collapsed="false">
      <c r="B1347" s="86" t="s">
        <v>1162</v>
      </c>
      <c r="C1347" s="76"/>
      <c r="D1347" s="71" t="s">
        <v>210</v>
      </c>
      <c r="E1347" s="72" t="n">
        <v>6</v>
      </c>
      <c r="F1347" s="76"/>
      <c r="G1347" s="63"/>
      <c r="I1347" s="66"/>
      <c r="J1347" s="72"/>
    </row>
    <row r="1348" s="50" customFormat="true" ht="12.75" hidden="false" customHeight="false" outlineLevel="0" collapsed="false">
      <c r="B1348" s="86"/>
      <c r="C1348" s="76"/>
      <c r="D1348" s="86"/>
      <c r="E1348" s="72"/>
      <c r="F1348" s="76"/>
      <c r="G1348" s="63"/>
      <c r="I1348" s="66"/>
      <c r="J1348" s="72"/>
    </row>
    <row r="1349" s="50" customFormat="true" ht="12.75" hidden="false" customHeight="false" outlineLevel="0" collapsed="false">
      <c r="B1349" s="86" t="s">
        <v>1163</v>
      </c>
      <c r="C1349" s="76"/>
      <c r="D1349" s="86"/>
      <c r="E1349" s="72"/>
      <c r="F1349" s="76"/>
      <c r="G1349" s="63"/>
      <c r="I1349" s="66"/>
      <c r="J1349" s="72"/>
    </row>
    <row r="1350" s="50" customFormat="true" ht="12.75" hidden="false" customHeight="false" outlineLevel="0" collapsed="false">
      <c r="B1350" s="86" t="s">
        <v>1164</v>
      </c>
      <c r="C1350" s="76"/>
      <c r="D1350" s="86" t="s">
        <v>210</v>
      </c>
      <c r="E1350" s="72" t="n">
        <v>1</v>
      </c>
      <c r="F1350" s="76"/>
      <c r="G1350" s="63"/>
      <c r="I1350" s="66"/>
      <c r="J1350" s="72"/>
    </row>
    <row r="1351" s="50" customFormat="true" ht="12.75" hidden="false" customHeight="false" outlineLevel="0" collapsed="false">
      <c r="B1351" s="64" t="s">
        <v>343</v>
      </c>
      <c r="C1351" s="76"/>
      <c r="D1351" s="86" t="s">
        <v>210</v>
      </c>
      <c r="E1351" s="72" t="n">
        <v>1</v>
      </c>
      <c r="F1351" s="76"/>
      <c r="G1351" s="63"/>
      <c r="I1351" s="66"/>
      <c r="J1351" s="72"/>
    </row>
    <row r="1352" s="50" customFormat="true" ht="12.75" hidden="false" customHeight="false" outlineLevel="0" collapsed="false">
      <c r="B1352" s="64" t="s">
        <v>344</v>
      </c>
      <c r="C1352" s="76"/>
      <c r="D1352" s="86" t="s">
        <v>210</v>
      </c>
      <c r="E1352" s="72" t="n">
        <v>1</v>
      </c>
      <c r="F1352" s="76"/>
      <c r="G1352" s="63"/>
      <c r="I1352" s="66"/>
      <c r="J1352" s="72"/>
    </row>
    <row r="1353" s="50" customFormat="true" ht="12.75" hidden="false" customHeight="false" outlineLevel="0" collapsed="false">
      <c r="B1353" s="64" t="s">
        <v>1165</v>
      </c>
      <c r="C1353" s="76"/>
      <c r="D1353" s="86" t="s">
        <v>210</v>
      </c>
      <c r="E1353" s="72" t="n">
        <v>1</v>
      </c>
      <c r="F1353" s="76"/>
      <c r="G1353" s="63"/>
      <c r="I1353" s="66"/>
      <c r="J1353" s="72"/>
    </row>
    <row r="1354" s="50" customFormat="true" ht="12.75" hidden="false" customHeight="false" outlineLevel="0" collapsed="false">
      <c r="B1354" s="64" t="s">
        <v>1166</v>
      </c>
      <c r="C1354" s="76"/>
      <c r="D1354" s="86" t="s">
        <v>210</v>
      </c>
      <c r="E1354" s="72" t="n">
        <v>1</v>
      </c>
      <c r="F1354" s="76"/>
      <c r="G1354" s="63"/>
      <c r="I1354" s="66"/>
      <c r="J1354" s="72"/>
    </row>
    <row r="1355" s="50" customFormat="true" ht="12.75" hidden="false" customHeight="false" outlineLevel="0" collapsed="false">
      <c r="A1355" s="51"/>
      <c r="B1355" s="86"/>
      <c r="C1355" s="76"/>
      <c r="D1355" s="76"/>
      <c r="E1355" s="72"/>
      <c r="F1355" s="76"/>
      <c r="G1355" s="72"/>
      <c r="H1355" s="76"/>
      <c r="I1355" s="85"/>
    </row>
    <row r="1356" s="50" customFormat="true" ht="12.75" hidden="false" customHeight="false" outlineLevel="0" collapsed="false">
      <c r="A1356" s="51"/>
      <c r="B1356" s="71" t="s">
        <v>1167</v>
      </c>
      <c r="C1356" s="76"/>
      <c r="D1356" s="76"/>
      <c r="E1356" s="72"/>
      <c r="F1356" s="76"/>
      <c r="G1356" s="72"/>
      <c r="H1356" s="76"/>
      <c r="I1356" s="85"/>
    </row>
    <row r="1357" s="50" customFormat="true" ht="12.75" hidden="false" customHeight="false" outlineLevel="0" collapsed="false">
      <c r="A1357" s="64" t="s">
        <v>190</v>
      </c>
      <c r="B1357" s="86" t="s">
        <v>1168</v>
      </c>
      <c r="C1357" s="76"/>
      <c r="D1357" s="71"/>
      <c r="E1357" s="72"/>
      <c r="F1357" s="76"/>
      <c r="G1357" s="63"/>
      <c r="I1357" s="67"/>
    </row>
    <row r="1358" s="50" customFormat="true" ht="12.75" hidden="false" customHeight="false" outlineLevel="0" collapsed="false">
      <c r="B1358" s="86" t="s">
        <v>1169</v>
      </c>
      <c r="C1358" s="76"/>
      <c r="D1358" s="71"/>
      <c r="E1358" s="72"/>
      <c r="F1358" s="76"/>
      <c r="G1358" s="63"/>
      <c r="I1358" s="67"/>
    </row>
    <row r="1359" s="50" customFormat="true" ht="12.75" hidden="false" customHeight="false" outlineLevel="0" collapsed="false">
      <c r="B1359" s="86" t="s">
        <v>1170</v>
      </c>
      <c r="C1359" s="76"/>
      <c r="D1359" s="71"/>
      <c r="E1359" s="72"/>
      <c r="F1359" s="76"/>
      <c r="G1359" s="63"/>
      <c r="I1359" s="67"/>
    </row>
    <row r="1360" s="50" customFormat="true" ht="12.75" hidden="false" customHeight="false" outlineLevel="0" collapsed="false">
      <c r="B1360" s="86" t="s">
        <v>1171</v>
      </c>
      <c r="C1360" s="76"/>
      <c r="D1360" s="71"/>
      <c r="E1360" s="72"/>
      <c r="F1360" s="76"/>
      <c r="G1360" s="63"/>
      <c r="I1360" s="67"/>
    </row>
    <row r="1361" s="50" customFormat="true" ht="12.75" hidden="false" customHeight="false" outlineLevel="0" collapsed="false">
      <c r="B1361" s="86" t="s">
        <v>1172</v>
      </c>
      <c r="C1361" s="76"/>
      <c r="D1361" s="71"/>
      <c r="E1361" s="72"/>
      <c r="F1361" s="76"/>
      <c r="G1361" s="63"/>
      <c r="I1361" s="67"/>
    </row>
    <row r="1362" s="50" customFormat="true" ht="12.75" hidden="false" customHeight="false" outlineLevel="0" collapsed="false">
      <c r="B1362" s="86" t="s">
        <v>1173</v>
      </c>
      <c r="C1362" s="76"/>
      <c r="D1362" s="71"/>
      <c r="E1362" s="72"/>
      <c r="F1362" s="76"/>
      <c r="G1362" s="63"/>
      <c r="I1362" s="67"/>
    </row>
    <row r="1363" s="50" customFormat="true" ht="12.75" hidden="false" customHeight="false" outlineLevel="0" collapsed="false">
      <c r="B1363" s="86" t="s">
        <v>1174</v>
      </c>
      <c r="C1363" s="76"/>
      <c r="D1363" s="71"/>
      <c r="E1363" s="72"/>
      <c r="F1363" s="76"/>
      <c r="G1363" s="63"/>
      <c r="I1363" s="67"/>
      <c r="J1363" s="64"/>
    </row>
    <row r="1364" s="50" customFormat="true" ht="12.75" hidden="false" customHeight="false" outlineLevel="0" collapsed="false">
      <c r="B1364" s="86" t="s">
        <v>1175</v>
      </c>
      <c r="C1364" s="76"/>
      <c r="D1364" s="71"/>
      <c r="E1364" s="72"/>
      <c r="F1364" s="76"/>
      <c r="G1364" s="63"/>
      <c r="I1364" s="67"/>
    </row>
    <row r="1365" s="50" customFormat="true" ht="12.75" hidden="false" customHeight="false" outlineLevel="0" collapsed="false">
      <c r="A1365" s="82"/>
      <c r="B1365" s="64" t="s">
        <v>1176</v>
      </c>
      <c r="E1365" s="63"/>
      <c r="G1365" s="63"/>
      <c r="J1365" s="64"/>
    </row>
    <row r="1366" s="50" customFormat="true" ht="12.75" hidden="false" customHeight="false" outlineLevel="0" collapsed="false">
      <c r="A1366" s="82"/>
      <c r="B1366" s="64" t="s">
        <v>1177</v>
      </c>
      <c r="E1366" s="63"/>
      <c r="G1366" s="63"/>
      <c r="J1366" s="64"/>
    </row>
    <row r="1367" s="50" customFormat="true" ht="12.75" hidden="false" customHeight="false" outlineLevel="0" collapsed="false">
      <c r="A1367" s="82"/>
      <c r="B1367" s="64" t="s">
        <v>1178</v>
      </c>
      <c r="E1367" s="63"/>
      <c r="G1367" s="63"/>
      <c r="J1367" s="64"/>
    </row>
    <row r="1368" s="50" customFormat="true" ht="12.75" hidden="false" customHeight="false" outlineLevel="0" collapsed="false">
      <c r="A1368" s="82"/>
      <c r="B1368" s="64" t="s">
        <v>1179</v>
      </c>
      <c r="E1368" s="63"/>
      <c r="G1368" s="63"/>
      <c r="J1368" s="64"/>
    </row>
    <row r="1369" s="50" customFormat="true" ht="12.75" hidden="false" customHeight="false" outlineLevel="0" collapsed="false">
      <c r="A1369" s="82"/>
      <c r="B1369" s="64" t="s">
        <v>1180</v>
      </c>
      <c r="E1369" s="63"/>
      <c r="G1369" s="63"/>
    </row>
    <row r="1370" s="50" customFormat="true" ht="12.75" hidden="false" customHeight="false" outlineLevel="0" collapsed="false">
      <c r="A1370" s="82"/>
      <c r="B1370" s="64" t="s">
        <v>1181</v>
      </c>
      <c r="E1370" s="63"/>
      <c r="G1370" s="63"/>
    </row>
    <row r="1371" s="50" customFormat="true" ht="12.75" hidden="false" customHeight="false" outlineLevel="0" collapsed="false">
      <c r="A1371" s="82"/>
      <c r="B1371" s="64" t="s">
        <v>1182</v>
      </c>
      <c r="E1371" s="63"/>
      <c r="G1371" s="63"/>
    </row>
    <row r="1372" s="50" customFormat="true" ht="12.75" hidden="false" customHeight="false" outlineLevel="0" collapsed="false">
      <c r="A1372" s="82"/>
      <c r="B1372" s="64" t="s">
        <v>1183</v>
      </c>
      <c r="E1372" s="63"/>
      <c r="G1372" s="63"/>
    </row>
    <row r="1373" s="50" customFormat="true" ht="12.75" hidden="false" customHeight="false" outlineLevel="0" collapsed="false">
      <c r="A1373" s="82"/>
      <c r="B1373" s="64" t="s">
        <v>1184</v>
      </c>
      <c r="E1373" s="63"/>
      <c r="G1373" s="63"/>
    </row>
    <row r="1374" s="50" customFormat="true" ht="12.75" hidden="false" customHeight="false" outlineLevel="0" collapsed="false">
      <c r="A1374" s="82"/>
      <c r="B1374" s="64" t="s">
        <v>1185</v>
      </c>
      <c r="E1374" s="63"/>
      <c r="G1374" s="63"/>
      <c r="K1374" s="64"/>
    </row>
    <row r="1375" s="50" customFormat="true" ht="12.75" hidden="false" customHeight="false" outlineLevel="0" collapsed="false">
      <c r="A1375" s="82"/>
      <c r="B1375" s="64" t="s">
        <v>1186</v>
      </c>
      <c r="E1375" s="63"/>
      <c r="G1375" s="63"/>
    </row>
    <row r="1376" s="50" customFormat="true" ht="12.75" hidden="false" customHeight="false" outlineLevel="0" collapsed="false">
      <c r="A1376" s="82"/>
      <c r="B1376" s="64" t="s">
        <v>1187</v>
      </c>
      <c r="E1376" s="63"/>
      <c r="G1376" s="63"/>
    </row>
    <row r="1377" s="50" customFormat="true" ht="12.75" hidden="false" customHeight="false" outlineLevel="0" collapsed="false">
      <c r="A1377" s="82"/>
      <c r="B1377" s="64" t="s">
        <v>1188</v>
      </c>
      <c r="E1377" s="63"/>
      <c r="G1377" s="63"/>
    </row>
    <row r="1378" s="50" customFormat="true" ht="12.75" hidden="false" customHeight="false" outlineLevel="0" collapsed="false">
      <c r="A1378" s="82"/>
      <c r="B1378" s="64" t="s">
        <v>1189</v>
      </c>
      <c r="E1378" s="63"/>
      <c r="G1378" s="63"/>
    </row>
    <row r="1379" s="50" customFormat="true" ht="12.75" hidden="false" customHeight="false" outlineLevel="0" collapsed="false">
      <c r="A1379" s="82"/>
      <c r="B1379" s="64" t="s">
        <v>1190</v>
      </c>
      <c r="E1379" s="63"/>
      <c r="G1379" s="63"/>
    </row>
    <row r="1380" s="50" customFormat="true" ht="12.75" hidden="false" customHeight="false" outlineLevel="0" collapsed="false">
      <c r="A1380" s="82"/>
      <c r="B1380" s="64"/>
      <c r="E1380" s="63"/>
      <c r="G1380" s="63"/>
    </row>
    <row r="1381" s="50" customFormat="true" ht="12.75" hidden="false" customHeight="false" outlineLevel="0" collapsed="false">
      <c r="A1381" s="82"/>
      <c r="B1381" s="64" t="s">
        <v>1191</v>
      </c>
      <c r="E1381" s="63"/>
      <c r="G1381" s="63"/>
    </row>
    <row r="1382" s="50" customFormat="true" ht="12.75" hidden="false" customHeight="false" outlineLevel="0" collapsed="false">
      <c r="B1382" s="86" t="s">
        <v>1192</v>
      </c>
      <c r="C1382" s="76"/>
      <c r="D1382" s="71" t="s">
        <v>210</v>
      </c>
      <c r="E1382" s="72" t="n">
        <v>5</v>
      </c>
      <c r="F1382" s="76"/>
      <c r="G1382" s="63"/>
      <c r="I1382" s="67"/>
      <c r="J1382" s="72"/>
    </row>
    <row r="1383" s="50" customFormat="true" ht="12.75" hidden="false" customHeight="false" outlineLevel="0" collapsed="false">
      <c r="B1383" s="86" t="s">
        <v>1193</v>
      </c>
      <c r="C1383" s="76"/>
      <c r="D1383" s="71" t="s">
        <v>210</v>
      </c>
      <c r="E1383" s="72" t="n">
        <v>1</v>
      </c>
      <c r="F1383" s="76"/>
      <c r="G1383" s="63"/>
      <c r="I1383" s="67"/>
      <c r="J1383" s="72"/>
    </row>
    <row r="1384" s="50" customFormat="true" ht="12.75" hidden="false" customHeight="false" outlineLevel="0" collapsed="false">
      <c r="B1384" s="86" t="s">
        <v>1194</v>
      </c>
      <c r="C1384" s="76"/>
      <c r="D1384" s="71" t="s">
        <v>210</v>
      </c>
      <c r="E1384" s="72" t="n">
        <v>2</v>
      </c>
      <c r="F1384" s="76"/>
      <c r="G1384" s="63"/>
      <c r="I1384" s="67"/>
      <c r="J1384" s="72"/>
    </row>
    <row r="1385" s="50" customFormat="true" ht="12.75" hidden="false" customHeight="false" outlineLevel="0" collapsed="false">
      <c r="B1385" s="86" t="s">
        <v>1195</v>
      </c>
      <c r="C1385" s="76"/>
      <c r="D1385" s="71" t="s">
        <v>210</v>
      </c>
      <c r="E1385" s="72" t="n">
        <v>2</v>
      </c>
      <c r="F1385" s="76"/>
      <c r="G1385" s="63"/>
      <c r="I1385" s="67"/>
      <c r="J1385" s="72"/>
    </row>
    <row r="1386" s="50" customFormat="true" ht="12.75" hidden="false" customHeight="false" outlineLevel="0" collapsed="false">
      <c r="B1386" s="86" t="s">
        <v>1196</v>
      </c>
      <c r="C1386" s="76"/>
      <c r="D1386" s="71" t="s">
        <v>210</v>
      </c>
      <c r="E1386" s="72" t="n">
        <v>3</v>
      </c>
      <c r="F1386" s="76"/>
      <c r="G1386" s="63"/>
      <c r="I1386" s="67"/>
      <c r="J1386" s="72"/>
    </row>
    <row r="1387" s="50" customFormat="true" ht="12.75" hidden="false" customHeight="false" outlineLevel="0" collapsed="false">
      <c r="B1387" s="86" t="s">
        <v>1197</v>
      </c>
      <c r="C1387" s="76"/>
      <c r="D1387" s="71" t="s">
        <v>210</v>
      </c>
      <c r="E1387" s="72" t="n">
        <v>1</v>
      </c>
      <c r="F1387" s="76"/>
      <c r="G1387" s="63"/>
      <c r="I1387" s="67"/>
      <c r="J1387" s="72"/>
    </row>
    <row r="1388" s="50" customFormat="true" ht="12.75" hidden="false" customHeight="false" outlineLevel="0" collapsed="false">
      <c r="B1388" s="86" t="s">
        <v>1198</v>
      </c>
      <c r="C1388" s="76"/>
      <c r="D1388" s="71" t="s">
        <v>210</v>
      </c>
      <c r="E1388" s="72" t="n">
        <v>4</v>
      </c>
      <c r="F1388" s="76"/>
      <c r="G1388" s="63"/>
      <c r="I1388" s="67"/>
      <c r="J1388" s="72"/>
    </row>
    <row r="1389" s="50" customFormat="true" ht="12.75" hidden="false" customHeight="false" outlineLevel="0" collapsed="false">
      <c r="B1389" s="86" t="s">
        <v>1199</v>
      </c>
      <c r="C1389" s="76"/>
      <c r="D1389" s="71" t="s">
        <v>210</v>
      </c>
      <c r="E1389" s="72" t="n">
        <v>5</v>
      </c>
      <c r="F1389" s="76"/>
      <c r="G1389" s="63"/>
      <c r="I1389" s="67"/>
      <c r="J1389" s="72"/>
    </row>
    <row r="1390" s="50" customFormat="true" ht="12.75" hidden="false" customHeight="false" outlineLevel="0" collapsed="false">
      <c r="B1390" s="86" t="s">
        <v>347</v>
      </c>
      <c r="C1390" s="76"/>
      <c r="D1390" s="71" t="s">
        <v>210</v>
      </c>
      <c r="E1390" s="72" t="n">
        <v>2</v>
      </c>
      <c r="F1390" s="76"/>
      <c r="G1390" s="63"/>
      <c r="I1390" s="67"/>
      <c r="J1390" s="72"/>
    </row>
    <row r="1391" s="50" customFormat="true" ht="12.75" hidden="false" customHeight="false" outlineLevel="0" collapsed="false">
      <c r="B1391" s="86" t="s">
        <v>1200</v>
      </c>
      <c r="C1391" s="76"/>
      <c r="D1391" s="71" t="s">
        <v>210</v>
      </c>
      <c r="E1391" s="72" t="n">
        <v>3</v>
      </c>
      <c r="F1391" s="76"/>
      <c r="G1391" s="63"/>
      <c r="I1391" s="67"/>
      <c r="J1391" s="72"/>
    </row>
    <row r="1392" s="50" customFormat="true" ht="12.75" hidden="false" customHeight="false" outlineLevel="0" collapsed="false">
      <c r="B1392" s="86" t="s">
        <v>1201</v>
      </c>
      <c r="C1392" s="76"/>
      <c r="D1392" s="71" t="s">
        <v>210</v>
      </c>
      <c r="E1392" s="72" t="n">
        <v>2</v>
      </c>
      <c r="F1392" s="76"/>
      <c r="G1392" s="63"/>
      <c r="I1392" s="67"/>
      <c r="J1392" s="72"/>
    </row>
    <row r="1393" s="50" customFormat="true" ht="12.75" hidden="false" customHeight="false" outlineLevel="0" collapsed="false">
      <c r="B1393" s="86" t="s">
        <v>1202</v>
      </c>
      <c r="C1393" s="76"/>
      <c r="D1393" s="71" t="s">
        <v>210</v>
      </c>
      <c r="E1393" s="72" t="n">
        <v>5</v>
      </c>
      <c r="F1393" s="76"/>
      <c r="G1393" s="63"/>
      <c r="I1393" s="67"/>
      <c r="J1393" s="72"/>
    </row>
    <row r="1394" s="50" customFormat="true" ht="12.75" hidden="false" customHeight="false" outlineLevel="0" collapsed="false">
      <c r="B1394" s="86" t="s">
        <v>1203</v>
      </c>
      <c r="C1394" s="76"/>
      <c r="D1394" s="71" t="s">
        <v>210</v>
      </c>
      <c r="E1394" s="72" t="n">
        <v>1</v>
      </c>
      <c r="F1394" s="76"/>
      <c r="G1394" s="63"/>
      <c r="I1394" s="67"/>
      <c r="J1394" s="72"/>
    </row>
    <row r="1395" s="50" customFormat="true" ht="12.75" hidden="false" customHeight="false" outlineLevel="0" collapsed="false">
      <c r="B1395" s="86" t="s">
        <v>1204</v>
      </c>
      <c r="C1395" s="76"/>
      <c r="D1395" s="71" t="s">
        <v>210</v>
      </c>
      <c r="E1395" s="72" t="n">
        <v>29</v>
      </c>
      <c r="F1395" s="76"/>
      <c r="G1395" s="63"/>
      <c r="I1395" s="67"/>
      <c r="J1395" s="72"/>
    </row>
    <row r="1396" s="50" customFormat="true" ht="12.75" hidden="false" customHeight="false" outlineLevel="0" collapsed="false">
      <c r="B1396" s="86" t="s">
        <v>1205</v>
      </c>
      <c r="C1396" s="76"/>
      <c r="D1396" s="71" t="s">
        <v>210</v>
      </c>
      <c r="E1396" s="72" t="n">
        <v>2</v>
      </c>
      <c r="F1396" s="76"/>
      <c r="G1396" s="63"/>
      <c r="I1396" s="67"/>
      <c r="J1396" s="72"/>
    </row>
    <row r="1397" s="50" customFormat="true" ht="12.75" hidden="false" customHeight="false" outlineLevel="0" collapsed="false">
      <c r="B1397" s="86" t="s">
        <v>1206</v>
      </c>
      <c r="C1397" s="76"/>
      <c r="D1397" s="71" t="s">
        <v>210</v>
      </c>
      <c r="E1397" s="72" t="n">
        <v>3</v>
      </c>
      <c r="F1397" s="76"/>
      <c r="G1397" s="63"/>
      <c r="I1397" s="67"/>
      <c r="J1397" s="72"/>
    </row>
    <row r="1398" s="50" customFormat="true" ht="12.75" hidden="false" customHeight="false" outlineLevel="0" collapsed="false">
      <c r="B1398" s="86" t="s">
        <v>1207</v>
      </c>
      <c r="C1398" s="76"/>
      <c r="D1398" s="71" t="s">
        <v>210</v>
      </c>
      <c r="E1398" s="72" t="n">
        <v>6</v>
      </c>
      <c r="F1398" s="76"/>
      <c r="G1398" s="63"/>
      <c r="I1398" s="67"/>
      <c r="J1398" s="72"/>
    </row>
    <row r="1399" s="50" customFormat="true" ht="12.75" hidden="false" customHeight="false" outlineLevel="0" collapsed="false">
      <c r="B1399" s="86"/>
      <c r="C1399" s="76"/>
      <c r="D1399" s="71"/>
      <c r="E1399" s="72"/>
      <c r="F1399" s="76"/>
      <c r="G1399" s="63"/>
      <c r="I1399" s="67"/>
      <c r="J1399" s="72"/>
    </row>
    <row r="1400" s="50" customFormat="true" ht="12.75" hidden="false" customHeight="false" outlineLevel="0" collapsed="false">
      <c r="B1400" s="86" t="s">
        <v>1163</v>
      </c>
      <c r="C1400" s="76"/>
      <c r="D1400" s="71"/>
      <c r="E1400" s="72"/>
      <c r="F1400" s="76"/>
      <c r="G1400" s="63"/>
      <c r="I1400" s="67"/>
      <c r="J1400" s="72"/>
    </row>
    <row r="1401" s="50" customFormat="true" ht="12.75" hidden="false" customHeight="false" outlineLevel="0" collapsed="false">
      <c r="B1401" s="86" t="s">
        <v>356</v>
      </c>
      <c r="C1401" s="76"/>
      <c r="D1401" s="71" t="s">
        <v>210</v>
      </c>
      <c r="E1401" s="72" t="n">
        <v>1</v>
      </c>
      <c r="F1401" s="76"/>
      <c r="G1401" s="63"/>
      <c r="I1401" s="67"/>
    </row>
    <row r="1402" s="50" customFormat="true" ht="12.75" hidden="false" customHeight="false" outlineLevel="0" collapsed="false">
      <c r="B1402" s="86" t="s">
        <v>1208</v>
      </c>
      <c r="C1402" s="76"/>
      <c r="D1402" s="71" t="s">
        <v>210</v>
      </c>
      <c r="E1402" s="72" t="n">
        <v>1</v>
      </c>
      <c r="F1402" s="76"/>
      <c r="G1402" s="63"/>
      <c r="I1402" s="67"/>
      <c r="J1402" s="72"/>
    </row>
    <row r="1403" s="50" customFormat="true" ht="12.75" hidden="false" customHeight="false" outlineLevel="0" collapsed="false">
      <c r="B1403" s="86" t="s">
        <v>353</v>
      </c>
      <c r="C1403" s="76"/>
      <c r="D1403" s="71" t="s">
        <v>210</v>
      </c>
      <c r="E1403" s="72" t="n">
        <v>1</v>
      </c>
      <c r="F1403" s="76"/>
      <c r="G1403" s="63"/>
      <c r="I1403" s="67"/>
      <c r="J1403" s="72"/>
    </row>
    <row r="1404" s="50" customFormat="true" ht="12.75" hidden="false" customHeight="false" outlineLevel="0" collapsed="false">
      <c r="B1404" s="86" t="s">
        <v>345</v>
      </c>
      <c r="C1404" s="76"/>
      <c r="D1404" s="71" t="s">
        <v>210</v>
      </c>
      <c r="E1404" s="72" t="n">
        <v>1</v>
      </c>
      <c r="F1404" s="76"/>
      <c r="G1404" s="63"/>
      <c r="I1404" s="67"/>
      <c r="J1404" s="72"/>
    </row>
    <row r="1405" s="50" customFormat="true" ht="12.75" hidden="false" customHeight="false" outlineLevel="0" collapsed="false">
      <c r="B1405" s="86"/>
      <c r="C1405" s="76"/>
      <c r="D1405" s="71"/>
      <c r="E1405" s="72"/>
      <c r="F1405" s="76"/>
      <c r="G1405" s="63"/>
      <c r="I1405" s="67"/>
      <c r="J1405" s="72"/>
    </row>
    <row r="1406" s="50" customFormat="true" ht="12.75" hidden="false" customHeight="false" outlineLevel="0" collapsed="false">
      <c r="A1406" s="64" t="s">
        <v>198</v>
      </c>
      <c r="B1406" s="86" t="s">
        <v>1209</v>
      </c>
      <c r="C1406" s="76"/>
      <c r="D1406" s="71"/>
      <c r="E1406" s="72"/>
      <c r="F1406" s="76"/>
      <c r="G1406" s="63"/>
      <c r="I1406" s="67"/>
    </row>
    <row r="1407" s="50" customFormat="true" ht="12.75" hidden="false" customHeight="false" outlineLevel="0" collapsed="false">
      <c r="B1407" s="86" t="s">
        <v>1210</v>
      </c>
      <c r="C1407" s="76"/>
      <c r="D1407" s="71"/>
      <c r="E1407" s="72"/>
      <c r="F1407" s="76"/>
      <c r="G1407" s="63"/>
      <c r="I1407" s="67"/>
    </row>
    <row r="1408" s="50" customFormat="true" ht="12.75" hidden="false" customHeight="false" outlineLevel="0" collapsed="false">
      <c r="B1408" s="86" t="s">
        <v>1211</v>
      </c>
      <c r="C1408" s="76"/>
      <c r="D1408" s="71"/>
      <c r="E1408" s="72"/>
      <c r="F1408" s="76"/>
      <c r="G1408" s="63"/>
      <c r="I1408" s="67"/>
    </row>
    <row r="1409" s="50" customFormat="true" ht="12.75" hidden="false" customHeight="false" outlineLevel="0" collapsed="false">
      <c r="B1409" s="86" t="s">
        <v>1212</v>
      </c>
      <c r="C1409" s="76"/>
      <c r="D1409" s="71"/>
      <c r="E1409" s="72"/>
      <c r="F1409" s="76"/>
      <c r="G1409" s="63"/>
      <c r="I1409" s="67"/>
    </row>
    <row r="1410" s="50" customFormat="true" ht="12.75" hidden="false" customHeight="false" outlineLevel="0" collapsed="false">
      <c r="B1410" s="86" t="s">
        <v>1213</v>
      </c>
      <c r="C1410" s="76"/>
      <c r="D1410" s="71"/>
      <c r="E1410" s="72"/>
      <c r="F1410" s="76"/>
      <c r="G1410" s="63"/>
      <c r="I1410" s="67"/>
    </row>
    <row r="1411" s="50" customFormat="true" ht="12.75" hidden="false" customHeight="false" outlineLevel="0" collapsed="false">
      <c r="B1411" s="86" t="s">
        <v>1214</v>
      </c>
      <c r="C1411" s="76"/>
      <c r="D1411" s="71"/>
      <c r="E1411" s="72"/>
      <c r="F1411" s="76"/>
      <c r="G1411" s="63"/>
      <c r="I1411" s="67"/>
    </row>
    <row r="1412" s="50" customFormat="true" ht="12.75" hidden="false" customHeight="false" outlineLevel="0" collapsed="false">
      <c r="B1412" s="86" t="s">
        <v>1215</v>
      </c>
      <c r="C1412" s="76"/>
      <c r="D1412" s="71"/>
      <c r="E1412" s="72"/>
      <c r="F1412" s="76"/>
      <c r="G1412" s="63"/>
      <c r="I1412" s="67"/>
      <c r="J1412" s="64"/>
    </row>
    <row r="1413" s="50" customFormat="true" ht="12.75" hidden="false" customHeight="false" outlineLevel="0" collapsed="false">
      <c r="B1413" s="86" t="s">
        <v>1216</v>
      </c>
      <c r="C1413" s="76"/>
      <c r="D1413" s="71"/>
      <c r="E1413" s="72"/>
      <c r="F1413" s="76"/>
      <c r="G1413" s="63"/>
      <c r="I1413" s="67"/>
    </row>
    <row r="1414" s="50" customFormat="true" ht="12.75" hidden="false" customHeight="false" outlineLevel="0" collapsed="false">
      <c r="A1414" s="82"/>
      <c r="B1414" s="64" t="s">
        <v>1217</v>
      </c>
      <c r="E1414" s="63"/>
      <c r="G1414" s="63"/>
      <c r="J1414" s="64"/>
    </row>
    <row r="1415" s="50" customFormat="true" ht="12.75" hidden="false" customHeight="false" outlineLevel="0" collapsed="false">
      <c r="A1415" s="82"/>
      <c r="B1415" s="64" t="s">
        <v>1218</v>
      </c>
      <c r="E1415" s="63"/>
      <c r="G1415" s="63"/>
      <c r="J1415" s="64"/>
    </row>
    <row r="1416" s="50" customFormat="true" ht="12.75" hidden="false" customHeight="false" outlineLevel="0" collapsed="false">
      <c r="A1416" s="82"/>
      <c r="B1416" s="64" t="s">
        <v>1219</v>
      </c>
      <c r="E1416" s="63"/>
      <c r="G1416" s="63"/>
    </row>
    <row r="1417" s="50" customFormat="true" ht="12.75" hidden="false" customHeight="false" outlineLevel="0" collapsed="false">
      <c r="A1417" s="82"/>
      <c r="B1417" s="64" t="s">
        <v>1220</v>
      </c>
      <c r="E1417" s="63"/>
      <c r="G1417" s="63"/>
    </row>
    <row r="1418" s="50" customFormat="true" ht="12.75" hidden="false" customHeight="false" outlineLevel="0" collapsed="false">
      <c r="A1418" s="82"/>
      <c r="B1418" s="64" t="s">
        <v>1221</v>
      </c>
      <c r="E1418" s="63"/>
      <c r="G1418" s="63"/>
    </row>
    <row r="1419" s="50" customFormat="true" ht="12.75" hidden="false" customHeight="false" outlineLevel="0" collapsed="false">
      <c r="A1419" s="82"/>
      <c r="B1419" s="64" t="s">
        <v>1222</v>
      </c>
      <c r="E1419" s="63"/>
      <c r="G1419" s="63"/>
    </row>
    <row r="1420" s="50" customFormat="true" ht="12.75" hidden="false" customHeight="false" outlineLevel="0" collapsed="false">
      <c r="A1420" s="82"/>
      <c r="B1420" s="64" t="s">
        <v>1223</v>
      </c>
      <c r="E1420" s="63"/>
      <c r="G1420" s="63"/>
    </row>
    <row r="1421" s="50" customFormat="true" ht="12.75" hidden="false" customHeight="false" outlineLevel="0" collapsed="false">
      <c r="A1421" s="64"/>
      <c r="B1421" s="71"/>
      <c r="C1421" s="76"/>
      <c r="D1421" s="71"/>
      <c r="E1421" s="72"/>
      <c r="F1421" s="76"/>
      <c r="G1421" s="63"/>
      <c r="I1421" s="67"/>
    </row>
    <row r="1422" s="50" customFormat="true" ht="12.75" hidden="false" customHeight="false" outlineLevel="0" collapsed="false">
      <c r="B1422" s="86" t="s">
        <v>351</v>
      </c>
      <c r="C1422" s="76"/>
      <c r="D1422" s="71" t="s">
        <v>210</v>
      </c>
      <c r="E1422" s="72" t="n">
        <v>3</v>
      </c>
      <c r="F1422" s="76"/>
      <c r="G1422" s="63"/>
      <c r="I1422" s="67"/>
      <c r="J1422" s="72"/>
    </row>
    <row r="1423" s="50" customFormat="true" ht="12.75" hidden="false" customHeight="false" outlineLevel="0" collapsed="false">
      <c r="B1423" s="86" t="s">
        <v>352</v>
      </c>
      <c r="C1423" s="76"/>
      <c r="D1423" s="71" t="s">
        <v>210</v>
      </c>
      <c r="E1423" s="72" t="n">
        <v>3</v>
      </c>
      <c r="F1423" s="76"/>
      <c r="G1423" s="63"/>
      <c r="I1423" s="67"/>
      <c r="J1423" s="72"/>
    </row>
    <row r="1424" s="50" customFormat="true" ht="12.75" hidden="false" customHeight="false" outlineLevel="0" collapsed="false">
      <c r="B1424" s="86"/>
      <c r="C1424" s="76"/>
      <c r="D1424" s="71"/>
      <c r="E1424" s="72"/>
      <c r="F1424" s="76"/>
      <c r="G1424" s="63"/>
      <c r="I1424" s="67"/>
      <c r="J1424" s="72"/>
    </row>
    <row r="1425" s="50" customFormat="true" ht="12.75" hidden="false" customHeight="false" outlineLevel="0" collapsed="false">
      <c r="A1425" s="64" t="s">
        <v>205</v>
      </c>
      <c r="B1425" s="86" t="s">
        <v>1224</v>
      </c>
      <c r="C1425" s="76"/>
      <c r="D1425" s="71"/>
      <c r="E1425" s="72"/>
      <c r="F1425" s="76"/>
      <c r="G1425" s="63"/>
      <c r="I1425" s="67"/>
    </row>
    <row r="1426" s="50" customFormat="true" ht="12.75" hidden="false" customHeight="false" outlineLevel="0" collapsed="false">
      <c r="B1426" s="86" t="s">
        <v>1225</v>
      </c>
      <c r="C1426" s="76"/>
      <c r="D1426" s="71"/>
      <c r="E1426" s="72"/>
      <c r="F1426" s="76"/>
      <c r="G1426" s="63"/>
      <c r="I1426" s="67"/>
    </row>
    <row r="1427" s="50" customFormat="true" ht="12.75" hidden="false" customHeight="false" outlineLevel="0" collapsed="false">
      <c r="B1427" s="86" t="s">
        <v>1226</v>
      </c>
      <c r="C1427" s="76"/>
      <c r="D1427" s="71"/>
      <c r="E1427" s="72"/>
      <c r="F1427" s="76"/>
      <c r="G1427" s="63"/>
      <c r="I1427" s="67"/>
    </row>
    <row r="1428" s="50" customFormat="true" ht="12.75" hidden="false" customHeight="false" outlineLevel="0" collapsed="false">
      <c r="B1428" s="86" t="s">
        <v>1227</v>
      </c>
      <c r="C1428" s="76"/>
      <c r="D1428" s="71"/>
      <c r="E1428" s="72"/>
      <c r="F1428" s="76"/>
      <c r="G1428" s="63"/>
      <c r="I1428" s="67"/>
    </row>
    <row r="1429" s="50" customFormat="true" ht="12.75" hidden="false" customHeight="false" outlineLevel="0" collapsed="false">
      <c r="B1429" s="86" t="s">
        <v>1228</v>
      </c>
      <c r="C1429" s="76"/>
      <c r="D1429" s="71"/>
      <c r="E1429" s="72"/>
      <c r="F1429" s="76"/>
      <c r="G1429" s="63"/>
      <c r="I1429" s="67"/>
    </row>
    <row r="1430" s="50" customFormat="true" ht="12.75" hidden="false" customHeight="false" outlineLevel="0" collapsed="false">
      <c r="B1430" s="86" t="s">
        <v>1229</v>
      </c>
      <c r="C1430" s="76"/>
      <c r="D1430" s="71"/>
      <c r="E1430" s="72"/>
      <c r="F1430" s="76"/>
      <c r="G1430" s="63"/>
      <c r="I1430" s="67"/>
    </row>
    <row r="1431" s="50" customFormat="true" ht="12.75" hidden="false" customHeight="false" outlineLevel="0" collapsed="false">
      <c r="B1431" s="86" t="s">
        <v>1230</v>
      </c>
      <c r="C1431" s="76"/>
      <c r="D1431" s="71"/>
      <c r="E1431" s="72"/>
      <c r="F1431" s="76"/>
      <c r="G1431" s="63"/>
      <c r="I1431" s="67"/>
    </row>
    <row r="1432" s="50" customFormat="true" ht="12.75" hidden="false" customHeight="false" outlineLevel="0" collapsed="false">
      <c r="B1432" s="86" t="s">
        <v>1231</v>
      </c>
      <c r="C1432" s="76"/>
      <c r="D1432" s="71"/>
      <c r="E1432" s="72"/>
      <c r="F1432" s="76"/>
      <c r="G1432" s="63"/>
      <c r="I1432" s="67"/>
    </row>
    <row r="1433" s="50" customFormat="true" ht="12.75" hidden="false" customHeight="false" outlineLevel="0" collapsed="false">
      <c r="B1433" s="86" t="s">
        <v>1232</v>
      </c>
      <c r="C1433" s="76"/>
      <c r="D1433" s="71"/>
      <c r="E1433" s="72"/>
      <c r="F1433" s="76"/>
      <c r="G1433" s="63"/>
      <c r="I1433" s="67"/>
      <c r="J1433" s="64"/>
    </row>
    <row r="1434" s="50" customFormat="true" ht="12.75" hidden="false" customHeight="false" outlineLevel="0" collapsed="false">
      <c r="B1434" s="86" t="s">
        <v>1233</v>
      </c>
      <c r="C1434" s="76"/>
      <c r="D1434" s="71"/>
      <c r="E1434" s="72"/>
      <c r="F1434" s="76"/>
      <c r="G1434" s="63"/>
      <c r="I1434" s="67"/>
    </row>
    <row r="1435" s="50" customFormat="true" ht="12.75" hidden="false" customHeight="false" outlineLevel="0" collapsed="false">
      <c r="A1435" s="82"/>
      <c r="B1435" s="64" t="s">
        <v>1234</v>
      </c>
      <c r="E1435" s="63"/>
      <c r="G1435" s="63"/>
      <c r="J1435" s="64"/>
    </row>
    <row r="1436" s="50" customFormat="true" ht="12.75" hidden="false" customHeight="false" outlineLevel="0" collapsed="false">
      <c r="A1436" s="82"/>
      <c r="B1436" s="64" t="s">
        <v>1235</v>
      </c>
      <c r="E1436" s="63"/>
      <c r="G1436" s="63"/>
      <c r="J1436" s="64"/>
    </row>
    <row r="1437" s="50" customFormat="true" ht="12.75" hidden="false" customHeight="false" outlineLevel="0" collapsed="false">
      <c r="A1437" s="82"/>
      <c r="B1437" s="64" t="s">
        <v>1236</v>
      </c>
      <c r="E1437" s="63"/>
      <c r="G1437" s="63"/>
      <c r="J1437" s="64"/>
    </row>
    <row r="1438" s="50" customFormat="true" ht="12.75" hidden="false" customHeight="false" outlineLevel="0" collapsed="false">
      <c r="A1438" s="82"/>
      <c r="B1438" s="64" t="s">
        <v>1237</v>
      </c>
      <c r="E1438" s="63"/>
      <c r="G1438" s="63"/>
    </row>
    <row r="1439" s="50" customFormat="true" ht="12.75" hidden="false" customHeight="false" outlineLevel="0" collapsed="false">
      <c r="A1439" s="82"/>
      <c r="B1439" s="64" t="s">
        <v>1238</v>
      </c>
      <c r="E1439" s="63"/>
      <c r="G1439" s="63"/>
    </row>
    <row r="1440" s="50" customFormat="true" ht="12.75" hidden="false" customHeight="false" outlineLevel="0" collapsed="false">
      <c r="A1440" s="82"/>
      <c r="B1440" s="64" t="s">
        <v>1239</v>
      </c>
      <c r="E1440" s="63"/>
      <c r="G1440" s="63"/>
    </row>
    <row r="1441" s="50" customFormat="true" ht="12.75" hidden="false" customHeight="false" outlineLevel="0" collapsed="false">
      <c r="A1441" s="82"/>
      <c r="B1441" s="64" t="s">
        <v>1240</v>
      </c>
      <c r="E1441" s="63"/>
      <c r="G1441" s="63"/>
    </row>
    <row r="1442" s="50" customFormat="true" ht="12.75" hidden="false" customHeight="false" outlineLevel="0" collapsed="false">
      <c r="A1442" s="64"/>
      <c r="B1442" s="71"/>
      <c r="C1442" s="76"/>
      <c r="D1442" s="71"/>
      <c r="E1442" s="72"/>
      <c r="F1442" s="76"/>
      <c r="G1442" s="63"/>
      <c r="I1442" s="67"/>
    </row>
    <row r="1443" s="50" customFormat="true" ht="12.75" hidden="false" customHeight="false" outlineLevel="0" collapsed="false">
      <c r="B1443" s="86" t="s">
        <v>347</v>
      </c>
      <c r="C1443" s="76"/>
      <c r="D1443" s="71" t="s">
        <v>210</v>
      </c>
      <c r="E1443" s="72" t="n">
        <v>1</v>
      </c>
      <c r="F1443" s="76"/>
      <c r="G1443" s="63"/>
      <c r="I1443" s="67"/>
    </row>
    <row r="1444" s="50" customFormat="true" ht="12.75" hidden="false" customHeight="false" outlineLevel="0" collapsed="false">
      <c r="B1444" s="86" t="s">
        <v>352</v>
      </c>
      <c r="C1444" s="76"/>
      <c r="D1444" s="71" t="s">
        <v>210</v>
      </c>
      <c r="E1444" s="72" t="n">
        <v>1</v>
      </c>
      <c r="F1444" s="76"/>
      <c r="G1444" s="63"/>
      <c r="I1444" s="67"/>
      <c r="J1444" s="72"/>
    </row>
    <row r="1445" s="50" customFormat="true" ht="12.75" hidden="false" customHeight="false" outlineLevel="0" collapsed="false">
      <c r="B1445" s="86" t="s">
        <v>1241</v>
      </c>
      <c r="C1445" s="76"/>
      <c r="D1445" s="71" t="s">
        <v>210</v>
      </c>
      <c r="E1445" s="72" t="n">
        <v>1</v>
      </c>
      <c r="F1445" s="76"/>
      <c r="G1445" s="63"/>
      <c r="I1445" s="67"/>
      <c r="J1445" s="72"/>
    </row>
    <row r="1446" s="50" customFormat="true" ht="12.75" hidden="false" customHeight="false" outlineLevel="0" collapsed="false">
      <c r="B1446" s="86"/>
      <c r="C1446" s="76"/>
      <c r="D1446" s="71"/>
      <c r="E1446" s="72"/>
      <c r="F1446" s="76"/>
      <c r="G1446" s="63"/>
      <c r="I1446" s="67"/>
      <c r="J1446" s="72"/>
    </row>
    <row r="1447" s="50" customFormat="true" ht="12.75" hidden="false" customHeight="false" outlineLevel="0" collapsed="false">
      <c r="A1447" s="89" t="s">
        <v>211</v>
      </c>
      <c r="B1447" s="64" t="s">
        <v>1242</v>
      </c>
      <c r="E1447" s="63"/>
      <c r="G1447" s="63"/>
    </row>
    <row r="1448" s="50" customFormat="true" ht="12.75" hidden="false" customHeight="false" outlineLevel="0" collapsed="false">
      <c r="A1448" s="82"/>
      <c r="B1448" s="64" t="s">
        <v>1243</v>
      </c>
      <c r="E1448" s="63"/>
      <c r="G1448" s="63"/>
    </row>
    <row r="1449" s="50" customFormat="true" ht="12.75" hidden="false" customHeight="false" outlineLevel="0" collapsed="false">
      <c r="A1449" s="82"/>
      <c r="B1449" s="64" t="s">
        <v>1244</v>
      </c>
      <c r="E1449" s="63"/>
      <c r="G1449" s="63"/>
    </row>
    <row r="1450" s="50" customFormat="true" ht="12.75" hidden="false" customHeight="false" outlineLevel="0" collapsed="false">
      <c r="A1450" s="82"/>
      <c r="B1450" s="64" t="s">
        <v>1245</v>
      </c>
      <c r="E1450" s="63"/>
      <c r="G1450" s="63"/>
    </row>
    <row r="1451" s="50" customFormat="true" ht="12.75" hidden="false" customHeight="false" outlineLevel="0" collapsed="false">
      <c r="A1451" s="82"/>
      <c r="B1451" s="64" t="s">
        <v>1246</v>
      </c>
      <c r="E1451" s="63"/>
      <c r="G1451" s="63"/>
    </row>
    <row r="1452" s="50" customFormat="true" ht="12.75" hidden="false" customHeight="false" outlineLevel="0" collapsed="false">
      <c r="A1452" s="82"/>
      <c r="B1452" s="64" t="s">
        <v>1247</v>
      </c>
      <c r="E1452" s="63"/>
      <c r="G1452" s="63"/>
    </row>
    <row r="1453" s="50" customFormat="true" ht="12.75" hidden="false" customHeight="false" outlineLevel="0" collapsed="false">
      <c r="A1453" s="82"/>
      <c r="B1453" s="64" t="s">
        <v>1248</v>
      </c>
      <c r="E1453" s="63"/>
      <c r="G1453" s="63"/>
    </row>
    <row r="1454" s="50" customFormat="true" ht="12.75" hidden="false" customHeight="false" outlineLevel="0" collapsed="false">
      <c r="A1454" s="82"/>
      <c r="B1454" s="64" t="s">
        <v>1249</v>
      </c>
      <c r="E1454" s="63"/>
      <c r="G1454" s="63"/>
    </row>
    <row r="1455" s="50" customFormat="true" ht="12.75" hidden="false" customHeight="false" outlineLevel="0" collapsed="false">
      <c r="A1455" s="82"/>
      <c r="B1455" s="64" t="s">
        <v>1250</v>
      </c>
      <c r="E1455" s="63"/>
      <c r="G1455" s="63"/>
    </row>
    <row r="1456" s="50" customFormat="true" ht="12.75" hidden="false" customHeight="false" outlineLevel="0" collapsed="false">
      <c r="A1456" s="82"/>
      <c r="B1456" s="64" t="s">
        <v>1251</v>
      </c>
      <c r="E1456" s="63"/>
      <c r="G1456" s="63"/>
    </row>
    <row r="1457" s="50" customFormat="true" ht="12.75" hidden="false" customHeight="false" outlineLevel="0" collapsed="false">
      <c r="A1457" s="82"/>
      <c r="B1457" s="64" t="s">
        <v>1252</v>
      </c>
      <c r="E1457" s="63"/>
      <c r="G1457" s="63"/>
    </row>
    <row r="1458" s="50" customFormat="true" ht="12.75" hidden="false" customHeight="false" outlineLevel="0" collapsed="false">
      <c r="A1458" s="82"/>
      <c r="B1458" s="64" t="s">
        <v>1253</v>
      </c>
      <c r="E1458" s="63"/>
      <c r="G1458" s="63"/>
    </row>
    <row r="1459" s="50" customFormat="true" ht="12.75" hidden="false" customHeight="false" outlineLevel="0" collapsed="false">
      <c r="A1459" s="82"/>
      <c r="B1459" s="64" t="s">
        <v>1254</v>
      </c>
      <c r="E1459" s="63"/>
      <c r="G1459" s="63"/>
    </row>
    <row r="1460" s="50" customFormat="true" ht="12.75" hidden="false" customHeight="false" outlineLevel="0" collapsed="false">
      <c r="A1460" s="82"/>
      <c r="B1460" s="64" t="s">
        <v>1255</v>
      </c>
      <c r="E1460" s="63"/>
      <c r="G1460" s="63"/>
    </row>
    <row r="1461" s="50" customFormat="true" ht="12.75" hidden="false" customHeight="false" outlineLevel="0" collapsed="false">
      <c r="A1461" s="82"/>
      <c r="B1461" s="64" t="s">
        <v>1256</v>
      </c>
      <c r="E1461" s="63"/>
      <c r="G1461" s="63"/>
    </row>
    <row r="1462" s="50" customFormat="true" ht="12.75" hidden="false" customHeight="false" outlineLevel="0" collapsed="false">
      <c r="A1462" s="82"/>
      <c r="B1462" s="64" t="s">
        <v>1257</v>
      </c>
      <c r="E1462" s="63"/>
      <c r="G1462" s="63"/>
    </row>
    <row r="1463" s="50" customFormat="true" ht="12.75" hidden="false" customHeight="false" outlineLevel="0" collapsed="false">
      <c r="A1463" s="82"/>
      <c r="B1463" s="64" t="s">
        <v>1258</v>
      </c>
      <c r="E1463" s="63"/>
      <c r="G1463" s="63"/>
    </row>
    <row r="1464" s="50" customFormat="true" ht="12.75" hidden="false" customHeight="false" outlineLevel="0" collapsed="false">
      <c r="A1464" s="82"/>
      <c r="B1464" s="64" t="s">
        <v>1259</v>
      </c>
      <c r="E1464" s="63"/>
      <c r="G1464" s="63"/>
    </row>
    <row r="1465" s="50" customFormat="true" ht="12.75" hidden="false" customHeight="false" outlineLevel="0" collapsed="false">
      <c r="A1465" s="82"/>
      <c r="B1465" s="64" t="s">
        <v>1260</v>
      </c>
      <c r="E1465" s="63"/>
      <c r="G1465" s="63"/>
    </row>
    <row r="1466" s="50" customFormat="true" ht="12.75" hidden="false" customHeight="false" outlineLevel="0" collapsed="false">
      <c r="A1466" s="82"/>
      <c r="B1466" s="64" t="s">
        <v>1261</v>
      </c>
      <c r="E1466" s="63"/>
      <c r="G1466" s="63"/>
    </row>
    <row r="1467" s="50" customFormat="true" ht="12.75" hidden="false" customHeight="false" outlineLevel="0" collapsed="false">
      <c r="A1467" s="82"/>
      <c r="B1467" s="64"/>
      <c r="E1467" s="63"/>
      <c r="G1467" s="63"/>
    </row>
    <row r="1468" s="50" customFormat="true" ht="12.75" hidden="false" customHeight="false" outlineLevel="0" collapsed="false">
      <c r="B1468" s="86" t="s">
        <v>343</v>
      </c>
      <c r="C1468" s="76"/>
      <c r="D1468" s="71" t="s">
        <v>210</v>
      </c>
      <c r="E1468" s="72" t="n">
        <v>1</v>
      </c>
      <c r="F1468" s="76"/>
      <c r="G1468" s="63"/>
      <c r="I1468" s="67"/>
    </row>
    <row r="1469" s="50" customFormat="true" ht="12.75" hidden="false" customHeight="false" outlineLevel="0" collapsed="false">
      <c r="B1469" s="86" t="s">
        <v>344</v>
      </c>
      <c r="C1469" s="76"/>
      <c r="D1469" s="71" t="s">
        <v>210</v>
      </c>
      <c r="E1469" s="72" t="n">
        <v>1</v>
      </c>
      <c r="F1469" s="76"/>
      <c r="G1469" s="63"/>
      <c r="I1469" s="67"/>
    </row>
    <row r="1470" s="50" customFormat="true" ht="12.75" hidden="false" customHeight="false" outlineLevel="0" collapsed="false">
      <c r="B1470" s="71"/>
      <c r="C1470" s="76"/>
      <c r="D1470" s="71"/>
      <c r="E1470" s="72"/>
      <c r="F1470" s="76"/>
      <c r="G1470" s="63"/>
      <c r="I1470" s="67"/>
    </row>
    <row r="1471" s="50" customFormat="true" ht="12.75" hidden="false" customHeight="false" outlineLevel="0" collapsed="false">
      <c r="B1471" s="71" t="s">
        <v>1262</v>
      </c>
      <c r="C1471" s="76"/>
      <c r="D1471" s="71"/>
      <c r="E1471" s="72"/>
      <c r="F1471" s="76"/>
      <c r="G1471" s="63"/>
      <c r="I1471" s="67"/>
      <c r="J1471" s="64"/>
    </row>
    <row r="1472" s="50" customFormat="true" ht="12.75" hidden="false" customHeight="false" outlineLevel="0" collapsed="false">
      <c r="A1472" s="89" t="s">
        <v>221</v>
      </c>
      <c r="B1472" s="64" t="s">
        <v>1263</v>
      </c>
      <c r="E1472" s="63"/>
      <c r="G1472" s="63"/>
    </row>
    <row r="1473" s="50" customFormat="true" ht="12.75" hidden="false" customHeight="false" outlineLevel="0" collapsed="false">
      <c r="A1473" s="82"/>
      <c r="B1473" s="64" t="s">
        <v>1264</v>
      </c>
      <c r="E1473" s="63"/>
      <c r="G1473" s="63"/>
    </row>
    <row r="1474" s="50" customFormat="true" ht="12.75" hidden="false" customHeight="false" outlineLevel="0" collapsed="false">
      <c r="A1474" s="82"/>
      <c r="B1474" s="64" t="s">
        <v>1265</v>
      </c>
      <c r="E1474" s="63"/>
      <c r="G1474" s="63"/>
    </row>
    <row r="1475" s="50" customFormat="true" ht="12.75" hidden="false" customHeight="false" outlineLevel="0" collapsed="false">
      <c r="A1475" s="82"/>
      <c r="B1475" s="64" t="s">
        <v>1266</v>
      </c>
      <c r="E1475" s="63"/>
      <c r="G1475" s="63"/>
    </row>
    <row r="1476" s="50" customFormat="true" ht="12.75" hidden="false" customHeight="false" outlineLevel="0" collapsed="false">
      <c r="A1476" s="82"/>
      <c r="B1476" s="64" t="s">
        <v>1267</v>
      </c>
      <c r="E1476" s="63"/>
      <c r="G1476" s="63"/>
    </row>
    <row r="1477" s="50" customFormat="true" ht="12.75" hidden="false" customHeight="false" outlineLevel="0" collapsed="false">
      <c r="A1477" s="82"/>
      <c r="B1477" s="64" t="s">
        <v>1268</v>
      </c>
      <c r="E1477" s="63"/>
      <c r="G1477" s="63"/>
    </row>
    <row r="1478" s="50" customFormat="true" ht="12.75" hidden="false" customHeight="false" outlineLevel="0" collapsed="false">
      <c r="A1478" s="82"/>
      <c r="B1478" s="64" t="s">
        <v>1269</v>
      </c>
      <c r="E1478" s="63"/>
      <c r="G1478" s="63"/>
    </row>
    <row r="1479" s="50" customFormat="true" ht="12.75" hidden="false" customHeight="false" outlineLevel="0" collapsed="false">
      <c r="A1479" s="82"/>
      <c r="B1479" s="64" t="s">
        <v>1270</v>
      </c>
      <c r="E1479" s="63"/>
      <c r="G1479" s="63"/>
    </row>
    <row r="1480" s="50" customFormat="true" ht="12.75" hidden="false" customHeight="false" outlineLevel="0" collapsed="false">
      <c r="A1480" s="82"/>
      <c r="B1480" s="64" t="s">
        <v>1271</v>
      </c>
      <c r="E1480" s="63"/>
      <c r="G1480" s="63"/>
    </row>
    <row r="1481" s="50" customFormat="true" ht="12.75" hidden="false" customHeight="false" outlineLevel="0" collapsed="false">
      <c r="A1481" s="82"/>
      <c r="B1481" s="64" t="s">
        <v>1272</v>
      </c>
      <c r="E1481" s="63"/>
      <c r="G1481" s="63"/>
    </row>
    <row r="1482" s="50" customFormat="true" ht="12.75" hidden="false" customHeight="false" outlineLevel="0" collapsed="false">
      <c r="A1482" s="82"/>
      <c r="B1482" s="64" t="s">
        <v>1273</v>
      </c>
      <c r="E1482" s="63"/>
      <c r="G1482" s="63"/>
    </row>
    <row r="1483" s="50" customFormat="true" ht="12.75" hidden="false" customHeight="false" outlineLevel="0" collapsed="false">
      <c r="A1483" s="82"/>
      <c r="B1483" s="64" t="s">
        <v>1274</v>
      </c>
      <c r="E1483" s="63"/>
      <c r="G1483" s="63"/>
    </row>
    <row r="1484" s="50" customFormat="true" ht="12.75" hidden="false" customHeight="false" outlineLevel="0" collapsed="false">
      <c r="A1484" s="82"/>
      <c r="B1484" s="64" t="s">
        <v>1275</v>
      </c>
      <c r="E1484" s="63"/>
      <c r="G1484" s="63"/>
      <c r="I1484" s="64"/>
    </row>
    <row r="1485" s="50" customFormat="true" ht="12.75" hidden="false" customHeight="false" outlineLevel="0" collapsed="false">
      <c r="A1485" s="82"/>
      <c r="B1485" s="64" t="s">
        <v>1276</v>
      </c>
      <c r="E1485" s="63"/>
      <c r="G1485" s="63"/>
    </row>
    <row r="1486" s="50" customFormat="true" ht="12.75" hidden="false" customHeight="false" outlineLevel="0" collapsed="false">
      <c r="A1486" s="82"/>
      <c r="B1486" s="64" t="s">
        <v>1277</v>
      </c>
      <c r="E1486" s="63"/>
      <c r="G1486" s="63"/>
    </row>
    <row r="1487" s="50" customFormat="true" ht="12.75" hidden="false" customHeight="false" outlineLevel="0" collapsed="false">
      <c r="A1487" s="82"/>
      <c r="B1487" s="64" t="s">
        <v>1278</v>
      </c>
      <c r="E1487" s="63"/>
      <c r="G1487" s="63"/>
    </row>
    <row r="1488" s="50" customFormat="true" ht="12.75" hidden="false" customHeight="false" outlineLevel="0" collapsed="false">
      <c r="A1488" s="82"/>
      <c r="B1488" s="64" t="s">
        <v>1279</v>
      </c>
      <c r="E1488" s="63"/>
      <c r="G1488" s="63"/>
    </row>
    <row r="1489" s="50" customFormat="true" ht="12.75" hidden="false" customHeight="false" outlineLevel="0" collapsed="false">
      <c r="A1489" s="82"/>
      <c r="B1489" s="64" t="s">
        <v>1280</v>
      </c>
      <c r="E1489" s="63"/>
      <c r="G1489" s="63"/>
    </row>
    <row r="1490" s="50" customFormat="true" ht="12.75" hidden="false" customHeight="false" outlineLevel="0" collapsed="false">
      <c r="A1490" s="82"/>
      <c r="B1490" s="64" t="s">
        <v>1281</v>
      </c>
      <c r="E1490" s="63"/>
      <c r="G1490" s="63"/>
    </row>
    <row r="1491" s="50" customFormat="true" ht="12.75" hidden="false" customHeight="false" outlineLevel="0" collapsed="false">
      <c r="A1491" s="82"/>
      <c r="B1491" s="64"/>
      <c r="E1491" s="63"/>
      <c r="G1491" s="63"/>
    </row>
    <row r="1492" s="50" customFormat="true" ht="12.75" hidden="false" customHeight="false" outlineLevel="0" collapsed="false">
      <c r="B1492" s="86" t="s">
        <v>1282</v>
      </c>
      <c r="C1492" s="76"/>
      <c r="D1492" s="71" t="s">
        <v>210</v>
      </c>
      <c r="E1492" s="72" t="n">
        <v>4</v>
      </c>
      <c r="F1492" s="76"/>
      <c r="G1492" s="63"/>
      <c r="I1492" s="67"/>
    </row>
    <row r="1493" s="50" customFormat="true" ht="12.75" hidden="false" customHeight="false" outlineLevel="0" collapsed="false">
      <c r="B1493" s="86" t="s">
        <v>1283</v>
      </c>
      <c r="C1493" s="76"/>
      <c r="D1493" s="71" t="s">
        <v>210</v>
      </c>
      <c r="E1493" s="72" t="n">
        <v>6</v>
      </c>
      <c r="F1493" s="76"/>
      <c r="G1493" s="63"/>
      <c r="I1493" s="67"/>
    </row>
    <row r="1494" s="50" customFormat="true" ht="12.75" hidden="false" customHeight="false" outlineLevel="0" collapsed="false">
      <c r="B1494" s="86" t="s">
        <v>1284</v>
      </c>
      <c r="C1494" s="76"/>
      <c r="D1494" s="71" t="s">
        <v>210</v>
      </c>
      <c r="E1494" s="72" t="n">
        <v>1</v>
      </c>
      <c r="F1494" s="76"/>
      <c r="G1494" s="63"/>
      <c r="I1494" s="67"/>
    </row>
    <row r="1495" s="50" customFormat="true" ht="12.75" hidden="false" customHeight="false" outlineLevel="0" collapsed="false">
      <c r="B1495" s="86" t="s">
        <v>1285</v>
      </c>
      <c r="C1495" s="76"/>
      <c r="D1495" s="71" t="s">
        <v>210</v>
      </c>
      <c r="E1495" s="72" t="n">
        <v>2</v>
      </c>
      <c r="F1495" s="76"/>
      <c r="G1495" s="63"/>
      <c r="I1495" s="67"/>
    </row>
    <row r="1496" s="50" customFormat="true" ht="12.75" hidden="false" customHeight="false" outlineLevel="0" collapsed="false">
      <c r="B1496" s="71" t="s">
        <v>1286</v>
      </c>
      <c r="C1496" s="76"/>
      <c r="D1496" s="71" t="s">
        <v>210</v>
      </c>
      <c r="E1496" s="72" t="n">
        <v>10</v>
      </c>
      <c r="F1496" s="76"/>
      <c r="G1496" s="63"/>
      <c r="I1496" s="67"/>
    </row>
    <row r="1497" s="50" customFormat="true" ht="12.75" hidden="false" customHeight="false" outlineLevel="0" collapsed="false">
      <c r="B1497" s="86" t="s">
        <v>1287</v>
      </c>
      <c r="C1497" s="76"/>
      <c r="D1497" s="71" t="s">
        <v>210</v>
      </c>
      <c r="E1497" s="72" t="n">
        <v>1</v>
      </c>
      <c r="F1497" s="76"/>
      <c r="G1497" s="63"/>
      <c r="I1497" s="67"/>
    </row>
    <row r="1498" s="50" customFormat="true" ht="12.75" hidden="false" customHeight="false" outlineLevel="0" collapsed="false">
      <c r="B1498" s="86" t="s">
        <v>1288</v>
      </c>
      <c r="C1498" s="76"/>
      <c r="D1498" s="71" t="s">
        <v>210</v>
      </c>
      <c r="E1498" s="72" t="n">
        <v>1</v>
      </c>
      <c r="F1498" s="76"/>
      <c r="G1498" s="63"/>
      <c r="I1498" s="67"/>
    </row>
    <row r="1499" s="50" customFormat="true" ht="12.75" hidden="false" customHeight="false" outlineLevel="0" collapsed="false">
      <c r="B1499" s="86" t="s">
        <v>1289</v>
      </c>
      <c r="C1499" s="76"/>
      <c r="D1499" s="71" t="s">
        <v>210</v>
      </c>
      <c r="E1499" s="72" t="n">
        <v>1</v>
      </c>
      <c r="F1499" s="76"/>
      <c r="G1499" s="63"/>
      <c r="I1499" s="67"/>
    </row>
    <row r="1500" s="50" customFormat="true" ht="12.75" hidden="false" customHeight="false" outlineLevel="0" collapsed="false">
      <c r="B1500" s="71"/>
      <c r="C1500" s="76"/>
      <c r="D1500" s="71"/>
      <c r="E1500" s="72"/>
      <c r="F1500" s="76"/>
      <c r="G1500" s="63"/>
      <c r="I1500" s="67"/>
    </row>
    <row r="1501" s="50" customFormat="true" ht="12.75" hidden="false" customHeight="false" outlineLevel="0" collapsed="false">
      <c r="A1501" s="89" t="s">
        <v>238</v>
      </c>
      <c r="B1501" s="64" t="s">
        <v>1263</v>
      </c>
      <c r="E1501" s="63"/>
      <c r="G1501" s="63"/>
    </row>
    <row r="1502" s="50" customFormat="true" ht="12.75" hidden="false" customHeight="false" outlineLevel="0" collapsed="false">
      <c r="A1502" s="82"/>
      <c r="B1502" s="64" t="s">
        <v>1290</v>
      </c>
      <c r="E1502" s="63"/>
      <c r="G1502" s="63"/>
    </row>
    <row r="1503" s="50" customFormat="true" ht="12.75" hidden="false" customHeight="false" outlineLevel="0" collapsed="false">
      <c r="A1503" s="82"/>
      <c r="B1503" s="64" t="s">
        <v>1265</v>
      </c>
      <c r="E1503" s="63"/>
      <c r="G1503" s="63"/>
    </row>
    <row r="1504" s="50" customFormat="true" ht="12.75" hidden="false" customHeight="false" outlineLevel="0" collapsed="false">
      <c r="A1504" s="82"/>
      <c r="B1504" s="64" t="s">
        <v>1266</v>
      </c>
      <c r="E1504" s="63"/>
      <c r="G1504" s="63"/>
    </row>
    <row r="1505" s="50" customFormat="true" ht="12.75" hidden="false" customHeight="false" outlineLevel="0" collapsed="false">
      <c r="A1505" s="82"/>
      <c r="B1505" s="64" t="s">
        <v>1267</v>
      </c>
      <c r="E1505" s="63"/>
      <c r="G1505" s="63"/>
    </row>
    <row r="1506" s="50" customFormat="true" ht="12.75" hidden="false" customHeight="false" outlineLevel="0" collapsed="false">
      <c r="A1506" s="82"/>
      <c r="B1506" s="64" t="s">
        <v>1268</v>
      </c>
      <c r="E1506" s="63"/>
      <c r="G1506" s="63"/>
    </row>
    <row r="1507" s="50" customFormat="true" ht="12.75" hidden="false" customHeight="false" outlineLevel="0" collapsed="false">
      <c r="A1507" s="82"/>
      <c r="B1507" s="64" t="s">
        <v>1269</v>
      </c>
      <c r="E1507" s="63"/>
      <c r="G1507" s="63"/>
    </row>
    <row r="1508" s="50" customFormat="true" ht="12.75" hidden="false" customHeight="false" outlineLevel="0" collapsed="false">
      <c r="A1508" s="82"/>
      <c r="B1508" s="64" t="s">
        <v>1270</v>
      </c>
      <c r="E1508" s="63"/>
      <c r="G1508" s="63"/>
    </row>
    <row r="1509" s="50" customFormat="true" ht="12.75" hidden="false" customHeight="false" outlineLevel="0" collapsed="false">
      <c r="A1509" s="82"/>
      <c r="B1509" s="64" t="s">
        <v>1271</v>
      </c>
      <c r="E1509" s="63"/>
      <c r="G1509" s="63"/>
    </row>
    <row r="1510" s="50" customFormat="true" ht="12.75" hidden="false" customHeight="false" outlineLevel="0" collapsed="false">
      <c r="A1510" s="82"/>
      <c r="B1510" s="64" t="s">
        <v>1272</v>
      </c>
      <c r="E1510" s="63"/>
      <c r="G1510" s="63"/>
    </row>
    <row r="1511" s="50" customFormat="true" ht="12.75" hidden="false" customHeight="false" outlineLevel="0" collapsed="false">
      <c r="A1511" s="82"/>
      <c r="B1511" s="64" t="s">
        <v>1291</v>
      </c>
      <c r="E1511" s="63"/>
      <c r="G1511" s="63"/>
    </row>
    <row r="1512" s="50" customFormat="true" ht="12.75" hidden="false" customHeight="false" outlineLevel="0" collapsed="false">
      <c r="A1512" s="82"/>
      <c r="B1512" s="64" t="s">
        <v>1292</v>
      </c>
      <c r="E1512" s="63"/>
      <c r="G1512" s="63"/>
    </row>
    <row r="1513" s="50" customFormat="true" ht="12.75" hidden="false" customHeight="false" outlineLevel="0" collapsed="false">
      <c r="A1513" s="82"/>
      <c r="B1513" s="64" t="s">
        <v>1275</v>
      </c>
      <c r="E1513" s="63"/>
      <c r="G1513" s="63"/>
    </row>
    <row r="1514" s="50" customFormat="true" ht="12.75" hidden="false" customHeight="false" outlineLevel="0" collapsed="false">
      <c r="A1514" s="82"/>
      <c r="B1514" s="64" t="s">
        <v>1276</v>
      </c>
      <c r="E1514" s="63"/>
      <c r="G1514" s="63"/>
    </row>
    <row r="1515" s="50" customFormat="true" ht="12.75" hidden="false" customHeight="false" outlineLevel="0" collapsed="false">
      <c r="A1515" s="82"/>
      <c r="B1515" s="64" t="s">
        <v>1277</v>
      </c>
      <c r="E1515" s="63"/>
      <c r="G1515" s="63"/>
    </row>
    <row r="1516" s="50" customFormat="true" ht="12.75" hidden="false" customHeight="false" outlineLevel="0" collapsed="false">
      <c r="A1516" s="82"/>
      <c r="B1516" s="64" t="s">
        <v>1278</v>
      </c>
      <c r="E1516" s="63"/>
      <c r="G1516" s="63"/>
    </row>
    <row r="1517" s="50" customFormat="true" ht="12.75" hidden="false" customHeight="false" outlineLevel="0" collapsed="false">
      <c r="A1517" s="82"/>
      <c r="B1517" s="64" t="s">
        <v>1279</v>
      </c>
      <c r="E1517" s="63"/>
      <c r="G1517" s="63"/>
    </row>
    <row r="1518" s="50" customFormat="true" ht="12.75" hidden="false" customHeight="false" outlineLevel="0" collapsed="false">
      <c r="A1518" s="82"/>
      <c r="B1518" s="64" t="s">
        <v>1280</v>
      </c>
      <c r="E1518" s="63"/>
      <c r="G1518" s="63"/>
    </row>
    <row r="1519" s="50" customFormat="true" ht="12.75" hidden="false" customHeight="false" outlineLevel="0" collapsed="false">
      <c r="A1519" s="82"/>
      <c r="B1519" s="64" t="s">
        <v>1281</v>
      </c>
      <c r="E1519" s="63"/>
      <c r="G1519" s="63"/>
    </row>
    <row r="1520" s="50" customFormat="true" ht="12.75" hidden="false" customHeight="false" outlineLevel="0" collapsed="false">
      <c r="A1520" s="82"/>
      <c r="B1520" s="64"/>
      <c r="E1520" s="63"/>
      <c r="G1520" s="63"/>
    </row>
    <row r="1521" s="50" customFormat="true" ht="12.75" hidden="false" customHeight="false" outlineLevel="0" collapsed="false">
      <c r="B1521" s="86" t="s">
        <v>1293</v>
      </c>
      <c r="C1521" s="76"/>
      <c r="D1521" s="71" t="s">
        <v>210</v>
      </c>
      <c r="E1521" s="72" t="n">
        <v>1</v>
      </c>
      <c r="F1521" s="76"/>
      <c r="G1521" s="63"/>
      <c r="I1521" s="67"/>
    </row>
    <row r="1522" s="50" customFormat="true" ht="12.75" hidden="false" customHeight="false" outlineLevel="0" collapsed="false">
      <c r="B1522" s="86"/>
      <c r="C1522" s="76"/>
      <c r="D1522" s="71"/>
      <c r="E1522" s="72"/>
      <c r="F1522" s="76"/>
      <c r="G1522" s="63"/>
      <c r="I1522" s="67"/>
    </row>
    <row r="1523" customFormat="false" ht="12.75" hidden="false" customHeight="false" outlineLevel="0" collapsed="false">
      <c r="A1523" s="92" t="s">
        <v>242</v>
      </c>
      <c r="B1523" s="92" t="s">
        <v>1294</v>
      </c>
      <c r="F1523" s="50"/>
      <c r="G1523" s="50"/>
    </row>
    <row r="1524" customFormat="false" ht="12.75" hidden="false" customHeight="false" outlineLevel="0" collapsed="false">
      <c r="B1524" s="92" t="s">
        <v>1295</v>
      </c>
      <c r="F1524" s="50"/>
      <c r="G1524" s="50"/>
    </row>
    <row r="1525" customFormat="false" ht="12.75" hidden="false" customHeight="false" outlineLevel="0" collapsed="false">
      <c r="B1525" s="92" t="s">
        <v>1296</v>
      </c>
      <c r="F1525" s="50"/>
      <c r="G1525" s="50"/>
    </row>
    <row r="1526" customFormat="false" ht="12.75" hidden="false" customHeight="false" outlineLevel="0" collapsed="false">
      <c r="B1526" s="92" t="s">
        <v>1297</v>
      </c>
      <c r="F1526" s="50"/>
      <c r="G1526" s="50"/>
    </row>
    <row r="1527" customFormat="false" ht="12.75" hidden="false" customHeight="false" outlineLevel="0" collapsed="false">
      <c r="B1527" s="92" t="s">
        <v>1298</v>
      </c>
      <c r="F1527" s="50"/>
      <c r="G1527" s="50"/>
    </row>
    <row r="1528" s="50" customFormat="true" ht="12.75" hidden="false" customHeight="false" outlineLevel="0" collapsed="false">
      <c r="B1528" s="64" t="s">
        <v>1299</v>
      </c>
    </row>
    <row r="1529" s="50" customFormat="true" ht="12.75" hidden="false" customHeight="false" outlineLevel="0" collapsed="false">
      <c r="B1529" s="64" t="s">
        <v>1300</v>
      </c>
    </row>
    <row r="1530" customFormat="false" ht="12.75" hidden="false" customHeight="false" outlineLevel="0" collapsed="false">
      <c r="B1530" s="92" t="s">
        <v>1301</v>
      </c>
      <c r="F1530" s="50"/>
      <c r="G1530" s="50"/>
    </row>
    <row r="1531" customFormat="false" ht="12.75" hidden="false" customHeight="false" outlineLevel="0" collapsed="false">
      <c r="B1531" s="92" t="s">
        <v>1302</v>
      </c>
      <c r="F1531" s="50"/>
      <c r="G1531" s="50"/>
    </row>
    <row r="1532" customFormat="false" ht="12.75" hidden="false" customHeight="false" outlineLevel="0" collapsed="false">
      <c r="B1532" s="92" t="s">
        <v>1303</v>
      </c>
      <c r="F1532" s="50"/>
      <c r="G1532" s="50"/>
    </row>
    <row r="1533" customFormat="false" ht="12.75" hidden="false" customHeight="false" outlineLevel="0" collapsed="false">
      <c r="B1533" s="92"/>
      <c r="F1533" s="50"/>
      <c r="G1533" s="50"/>
    </row>
    <row r="1534" s="50" customFormat="true" ht="12.75" hidden="false" customHeight="false" outlineLevel="0" collapsed="false">
      <c r="B1534" s="86" t="s">
        <v>1304</v>
      </c>
      <c r="C1534" s="76"/>
      <c r="D1534" s="71" t="s">
        <v>210</v>
      </c>
      <c r="E1534" s="72" t="n">
        <v>1</v>
      </c>
      <c r="F1534" s="76"/>
      <c r="G1534" s="63"/>
      <c r="I1534" s="67"/>
    </row>
    <row r="1535" customFormat="false" ht="12.75" hidden="false" customHeight="false" outlineLevel="0" collapsed="false">
      <c r="F1535" s="50"/>
      <c r="G1535" s="50"/>
    </row>
    <row r="1536" customFormat="false" ht="12.75" hidden="false" customHeight="false" outlineLevel="0" collapsed="false">
      <c r="A1536" s="92" t="s">
        <v>247</v>
      </c>
      <c r="B1536" s="92" t="s">
        <v>1305</v>
      </c>
      <c r="F1536" s="50"/>
      <c r="G1536" s="50"/>
    </row>
    <row r="1537" customFormat="false" ht="12.75" hidden="false" customHeight="false" outlineLevel="0" collapsed="false">
      <c r="B1537" s="92" t="s">
        <v>1306</v>
      </c>
      <c r="F1537" s="50"/>
    </row>
    <row r="1538" customFormat="false" ht="12.75" hidden="false" customHeight="false" outlineLevel="0" collapsed="false">
      <c r="B1538" s="92" t="s">
        <v>1307</v>
      </c>
      <c r="F1538" s="50"/>
    </row>
    <row r="1539" customFormat="false" ht="12.75" hidden="false" customHeight="false" outlineLevel="0" collapsed="false">
      <c r="B1539" s="92" t="s">
        <v>1308</v>
      </c>
      <c r="F1539" s="50"/>
    </row>
    <row r="1540" customFormat="false" ht="12.75" hidden="false" customHeight="false" outlineLevel="0" collapsed="false">
      <c r="B1540" s="92" t="s">
        <v>1309</v>
      </c>
      <c r="F1540" s="50"/>
    </row>
    <row r="1541" customFormat="false" ht="12.75" hidden="false" customHeight="false" outlineLevel="0" collapsed="false">
      <c r="B1541" s="92" t="s">
        <v>1310</v>
      </c>
      <c r="F1541" s="50"/>
    </row>
    <row r="1542" customFormat="false" ht="12.75" hidden="false" customHeight="false" outlineLevel="0" collapsed="false">
      <c r="B1542" s="92" t="s">
        <v>1311</v>
      </c>
      <c r="F1542" s="50"/>
      <c r="G1542" s="50"/>
    </row>
    <row r="1543" customFormat="false" ht="12.75" hidden="false" customHeight="false" outlineLevel="0" collapsed="false">
      <c r="F1543" s="50"/>
      <c r="G1543" s="50"/>
    </row>
    <row r="1544" s="50" customFormat="true" ht="12.75" hidden="false" customHeight="false" outlineLevel="0" collapsed="false">
      <c r="B1544" s="86" t="s">
        <v>1312</v>
      </c>
      <c r="C1544" s="76"/>
      <c r="D1544" s="71" t="s">
        <v>210</v>
      </c>
      <c r="E1544" s="72" t="n">
        <v>2</v>
      </c>
      <c r="F1544" s="76"/>
      <c r="G1544" s="63"/>
      <c r="I1544" s="67"/>
    </row>
    <row r="1545" s="50" customFormat="true" ht="12.75" hidden="false" customHeight="false" outlineLevel="0" collapsed="false">
      <c r="B1545" s="86" t="s">
        <v>1313</v>
      </c>
      <c r="C1545" s="76"/>
      <c r="D1545" s="71" t="s">
        <v>210</v>
      </c>
      <c r="E1545" s="72" t="n">
        <v>3</v>
      </c>
      <c r="F1545" s="76"/>
      <c r="G1545" s="63"/>
      <c r="I1545" s="67"/>
    </row>
    <row r="1546" s="50" customFormat="true" ht="12.75" hidden="false" customHeight="false" outlineLevel="0" collapsed="false">
      <c r="B1546" s="86" t="s">
        <v>1314</v>
      </c>
      <c r="C1546" s="76"/>
      <c r="D1546" s="71" t="s">
        <v>210</v>
      </c>
      <c r="E1546" s="72" t="n">
        <v>2</v>
      </c>
      <c r="F1546" s="76"/>
      <c r="G1546" s="63"/>
      <c r="I1546" s="67"/>
    </row>
    <row r="1547" customFormat="false" ht="12.75" hidden="false" customHeight="false" outlineLevel="0" collapsed="false">
      <c r="F1547" s="50"/>
      <c r="G1547" s="50"/>
    </row>
    <row r="1548" customFormat="false" ht="12.75" hidden="false" customHeight="false" outlineLevel="0" collapsed="false">
      <c r="A1548" s="92" t="s">
        <v>262</v>
      </c>
      <c r="B1548" s="92" t="s">
        <v>1315</v>
      </c>
      <c r="F1548" s="50"/>
    </row>
    <row r="1549" customFormat="false" ht="12.75" hidden="false" customHeight="false" outlineLevel="0" collapsed="false">
      <c r="B1549" s="92" t="s">
        <v>1316</v>
      </c>
      <c r="F1549" s="50"/>
    </row>
    <row r="1550" customFormat="false" ht="12.75" hidden="false" customHeight="false" outlineLevel="0" collapsed="false">
      <c r="B1550" s="92" t="s">
        <v>1317</v>
      </c>
      <c r="F1550" s="50"/>
    </row>
    <row r="1551" customFormat="false" ht="12.75" hidden="false" customHeight="false" outlineLevel="0" collapsed="false">
      <c r="B1551" s="92" t="s">
        <v>1318</v>
      </c>
      <c r="F1551" s="50"/>
    </row>
    <row r="1552" customFormat="false" ht="12.75" hidden="false" customHeight="false" outlineLevel="0" collapsed="false">
      <c r="B1552" s="92" t="s">
        <v>1319</v>
      </c>
      <c r="F1552" s="50"/>
    </row>
    <row r="1553" customFormat="false" ht="12.75" hidden="false" customHeight="false" outlineLevel="0" collapsed="false">
      <c r="B1553" s="92" t="s">
        <v>1311</v>
      </c>
      <c r="F1553" s="50"/>
      <c r="G1553" s="50"/>
    </row>
    <row r="1554" customFormat="false" ht="12.75" hidden="false" customHeight="false" outlineLevel="0" collapsed="false">
      <c r="F1554" s="50"/>
      <c r="G1554" s="50"/>
    </row>
    <row r="1555" s="50" customFormat="true" ht="12.75" hidden="false" customHeight="false" outlineLevel="0" collapsed="false">
      <c r="B1555" s="86" t="s">
        <v>1320</v>
      </c>
      <c r="C1555" s="76"/>
      <c r="D1555" s="71" t="s">
        <v>210</v>
      </c>
      <c r="E1555" s="72" t="n">
        <v>2</v>
      </c>
      <c r="F1555" s="76"/>
      <c r="G1555" s="63"/>
      <c r="I1555" s="67"/>
    </row>
    <row r="1556" s="50" customFormat="true" ht="12.75" hidden="false" customHeight="false" outlineLevel="0" collapsed="false">
      <c r="B1556" s="86"/>
      <c r="C1556" s="76"/>
      <c r="D1556" s="71"/>
      <c r="E1556" s="72"/>
      <c r="F1556" s="76"/>
      <c r="G1556" s="63"/>
      <c r="I1556" s="67"/>
    </row>
    <row r="1557" s="50" customFormat="true" ht="12.75" hidden="false" customHeight="false" outlineLevel="0" collapsed="false">
      <c r="B1557" s="86" t="s">
        <v>1321</v>
      </c>
      <c r="C1557" s="76"/>
      <c r="D1557" s="71"/>
      <c r="E1557" s="72"/>
      <c r="F1557" s="76"/>
      <c r="G1557" s="63"/>
      <c r="I1557" s="67"/>
    </row>
    <row r="1558" s="50" customFormat="true" ht="12.75" hidden="false" customHeight="false" outlineLevel="0" collapsed="false">
      <c r="A1558" s="64" t="s">
        <v>267</v>
      </c>
      <c r="B1558" s="64" t="s">
        <v>1322</v>
      </c>
    </row>
    <row r="1559" s="50" customFormat="true" ht="12.75" hidden="false" customHeight="false" outlineLevel="0" collapsed="false">
      <c r="B1559" s="64" t="s">
        <v>1323</v>
      </c>
    </row>
    <row r="1560" s="50" customFormat="true" ht="12.75" hidden="false" customHeight="false" outlineLevel="0" collapsed="false">
      <c r="B1560" s="64" t="s">
        <v>1324</v>
      </c>
    </row>
    <row r="1561" s="50" customFormat="true" ht="12.75" hidden="false" customHeight="false" outlineLevel="0" collapsed="false">
      <c r="B1561" s="64" t="s">
        <v>1325</v>
      </c>
    </row>
    <row r="1562" s="50" customFormat="true" ht="12.75" hidden="false" customHeight="false" outlineLevel="0" collapsed="false">
      <c r="B1562" s="64" t="s">
        <v>1326</v>
      </c>
    </row>
    <row r="1563" s="50" customFormat="true" ht="12.75" hidden="false" customHeight="false" outlineLevel="0" collapsed="false">
      <c r="B1563" s="64" t="s">
        <v>1327</v>
      </c>
    </row>
    <row r="1564" s="50" customFormat="true" ht="12.75" hidden="false" customHeight="false" outlineLevel="0" collapsed="false">
      <c r="B1564" s="64" t="s">
        <v>1328</v>
      </c>
    </row>
    <row r="1565" s="50" customFormat="true" ht="12.75" hidden="false" customHeight="false" outlineLevel="0" collapsed="false">
      <c r="B1565" s="64" t="s">
        <v>1329</v>
      </c>
    </row>
    <row r="1566" s="50" customFormat="true" ht="12.75" hidden="false" customHeight="false" outlineLevel="0" collapsed="false">
      <c r="B1566" s="64" t="s">
        <v>1330</v>
      </c>
    </row>
    <row r="1567" s="50" customFormat="true" ht="12.75" hidden="false" customHeight="false" outlineLevel="0" collapsed="false">
      <c r="B1567" s="64" t="s">
        <v>1331</v>
      </c>
    </row>
    <row r="1568" s="50" customFormat="true" ht="12.75" hidden="false" customHeight="false" outlineLevel="0" collapsed="false">
      <c r="B1568" s="64" t="s">
        <v>1332</v>
      </c>
    </row>
    <row r="1569" s="50" customFormat="true" ht="12.75" hidden="false" customHeight="false" outlineLevel="0" collapsed="false">
      <c r="B1569" s="64" t="s">
        <v>1333</v>
      </c>
    </row>
    <row r="1570" s="50" customFormat="true" ht="12.75" hidden="false" customHeight="false" outlineLevel="0" collapsed="false">
      <c r="B1570" s="64" t="s">
        <v>1334</v>
      </c>
    </row>
    <row r="1571" s="50" customFormat="true" ht="12.75" hidden="false" customHeight="false" outlineLevel="0" collapsed="false">
      <c r="B1571" s="64"/>
    </row>
    <row r="1572" s="50" customFormat="true" ht="12.75" hidden="false" customHeight="false" outlineLevel="0" collapsed="false">
      <c r="B1572" s="64" t="s">
        <v>1191</v>
      </c>
    </row>
    <row r="1573" s="50" customFormat="true" ht="12.75" hidden="false" customHeight="false" outlineLevel="0" collapsed="false">
      <c r="B1573" s="86" t="s">
        <v>1198</v>
      </c>
      <c r="C1573" s="76"/>
      <c r="D1573" s="71" t="s">
        <v>210</v>
      </c>
      <c r="E1573" s="72" t="n">
        <v>1</v>
      </c>
      <c r="F1573" s="76"/>
      <c r="G1573" s="63"/>
      <c r="I1573" s="67"/>
      <c r="J1573" s="72"/>
    </row>
    <row r="1574" s="50" customFormat="true" ht="12.75" hidden="false" customHeight="false" outlineLevel="0" collapsed="false">
      <c r="B1574" s="86" t="s">
        <v>1335</v>
      </c>
      <c r="C1574" s="76"/>
      <c r="D1574" s="71" t="s">
        <v>210</v>
      </c>
      <c r="E1574" s="72" t="n">
        <v>2</v>
      </c>
      <c r="F1574" s="76"/>
      <c r="G1574" s="63"/>
      <c r="I1574" s="67"/>
    </row>
    <row r="1575" s="50" customFormat="true" ht="12.75" hidden="false" customHeight="false" outlineLevel="0" collapsed="false">
      <c r="B1575" s="86" t="s">
        <v>1336</v>
      </c>
      <c r="C1575" s="76"/>
      <c r="D1575" s="71" t="s">
        <v>210</v>
      </c>
      <c r="E1575" s="72" t="n">
        <v>1</v>
      </c>
      <c r="F1575" s="76"/>
      <c r="G1575" s="63"/>
      <c r="I1575" s="67"/>
    </row>
    <row r="1576" s="50" customFormat="true" ht="12.75" hidden="false" customHeight="false" outlineLevel="0" collapsed="false">
      <c r="B1576" s="86"/>
      <c r="C1576" s="76"/>
      <c r="D1576" s="71"/>
      <c r="E1576" s="72"/>
      <c r="F1576" s="76"/>
      <c r="G1576" s="63"/>
      <c r="I1576" s="67"/>
    </row>
    <row r="1577" s="50" customFormat="true" ht="12.75" hidden="false" customHeight="false" outlineLevel="0" collapsed="false">
      <c r="A1577" s="64" t="s">
        <v>247</v>
      </c>
      <c r="B1577" s="64" t="s">
        <v>1337</v>
      </c>
    </row>
    <row r="1578" s="50" customFormat="true" ht="12.75" hidden="false" customHeight="false" outlineLevel="0" collapsed="false">
      <c r="B1578" s="64" t="s">
        <v>1338</v>
      </c>
    </row>
    <row r="1579" s="50" customFormat="true" ht="12.75" hidden="false" customHeight="false" outlineLevel="0" collapsed="false">
      <c r="B1579" s="64" t="s">
        <v>1323</v>
      </c>
    </row>
    <row r="1580" s="50" customFormat="true" ht="12.75" hidden="false" customHeight="false" outlineLevel="0" collapsed="false">
      <c r="B1580" s="64" t="s">
        <v>1324</v>
      </c>
    </row>
    <row r="1581" s="50" customFormat="true" ht="12.75" hidden="false" customHeight="false" outlineLevel="0" collapsed="false">
      <c r="B1581" s="64" t="s">
        <v>1339</v>
      </c>
    </row>
    <row r="1582" s="50" customFormat="true" ht="12.75" hidden="false" customHeight="false" outlineLevel="0" collapsed="false">
      <c r="B1582" s="64" t="s">
        <v>1340</v>
      </c>
    </row>
    <row r="1583" s="50" customFormat="true" ht="12.75" hidden="false" customHeight="false" outlineLevel="0" collapsed="false">
      <c r="B1583" s="64" t="s">
        <v>1341</v>
      </c>
    </row>
    <row r="1584" s="50" customFormat="true" ht="12.75" hidden="false" customHeight="false" outlineLevel="0" collapsed="false">
      <c r="B1584" s="64" t="s">
        <v>1342</v>
      </c>
    </row>
    <row r="1585" s="50" customFormat="true" ht="12.75" hidden="false" customHeight="false" outlineLevel="0" collapsed="false">
      <c r="B1585" s="64" t="s">
        <v>1343</v>
      </c>
    </row>
    <row r="1586" s="50" customFormat="true" ht="12.75" hidden="false" customHeight="false" outlineLevel="0" collapsed="false">
      <c r="B1586" s="64" t="s">
        <v>1344</v>
      </c>
    </row>
    <row r="1587" s="50" customFormat="true" ht="12.75" hidden="false" customHeight="false" outlineLevel="0" collapsed="false">
      <c r="B1587" s="64" t="s">
        <v>1345</v>
      </c>
    </row>
    <row r="1588" s="50" customFormat="true" ht="12.75" hidden="false" customHeight="false" outlineLevel="0" collapsed="false">
      <c r="B1588" s="64" t="s">
        <v>1346</v>
      </c>
    </row>
    <row r="1589" s="50" customFormat="true" ht="12.75" hidden="false" customHeight="false" outlineLevel="0" collapsed="false">
      <c r="B1589" s="64" t="s">
        <v>1347</v>
      </c>
    </row>
    <row r="1590" s="50" customFormat="true" ht="12.75" hidden="false" customHeight="false" outlineLevel="0" collapsed="false">
      <c r="B1590" s="64" t="s">
        <v>1348</v>
      </c>
    </row>
    <row r="1591" s="50" customFormat="true" ht="12.75" hidden="false" customHeight="false" outlineLevel="0" collapsed="false">
      <c r="B1591" s="64" t="s">
        <v>1349</v>
      </c>
    </row>
    <row r="1592" s="50" customFormat="true" ht="12.75" hidden="false" customHeight="false" outlineLevel="0" collapsed="false">
      <c r="B1592" s="64" t="s">
        <v>1350</v>
      </c>
    </row>
    <row r="1593" s="50" customFormat="true" ht="12.75" hidden="false" customHeight="false" outlineLevel="0" collapsed="false">
      <c r="B1593" s="64" t="s">
        <v>1351</v>
      </c>
    </row>
    <row r="1594" s="50" customFormat="true" ht="12.75" hidden="false" customHeight="false" outlineLevel="0" collapsed="false">
      <c r="B1594" s="64" t="s">
        <v>1352</v>
      </c>
    </row>
    <row r="1595" s="50" customFormat="true" ht="12.75" hidden="false" customHeight="false" outlineLevel="0" collapsed="false">
      <c r="B1595" s="64" t="s">
        <v>1353</v>
      </c>
    </row>
    <row r="1596" s="50" customFormat="true" ht="12.75" hidden="false" customHeight="false" outlineLevel="0" collapsed="false">
      <c r="B1596" s="64" t="s">
        <v>1354</v>
      </c>
    </row>
    <row r="1597" s="50" customFormat="true" ht="12.75" hidden="false" customHeight="false" outlineLevel="0" collapsed="false">
      <c r="B1597" s="64" t="s">
        <v>1355</v>
      </c>
    </row>
    <row r="1598" s="50" customFormat="true" ht="12.75" hidden="false" customHeight="false" outlineLevel="0" collapsed="false">
      <c r="B1598" s="64" t="s">
        <v>1356</v>
      </c>
    </row>
    <row r="1599" s="50" customFormat="true" ht="12.75" hidden="false" customHeight="false" outlineLevel="0" collapsed="false">
      <c r="B1599" s="64" t="s">
        <v>1357</v>
      </c>
    </row>
    <row r="1600" s="50" customFormat="true" ht="12.75" hidden="false" customHeight="false" outlineLevel="0" collapsed="false">
      <c r="B1600" s="64" t="s">
        <v>1358</v>
      </c>
    </row>
    <row r="1601" s="50" customFormat="true" ht="12.75" hidden="false" customHeight="false" outlineLevel="0" collapsed="false">
      <c r="B1601" s="64" t="s">
        <v>1359</v>
      </c>
    </row>
    <row r="1602" s="50" customFormat="true" ht="12.75" hidden="false" customHeight="false" outlineLevel="0" collapsed="false">
      <c r="B1602" s="64" t="s">
        <v>1360</v>
      </c>
    </row>
    <row r="1603" s="50" customFormat="true" ht="12.75" hidden="false" customHeight="false" outlineLevel="0" collapsed="false">
      <c r="B1603" s="64" t="s">
        <v>1361</v>
      </c>
    </row>
    <row r="1604" s="50" customFormat="true" ht="12.75" hidden="false" customHeight="false" outlineLevel="0" collapsed="false"/>
    <row r="1605" s="50" customFormat="true" ht="12.75" hidden="false" customHeight="false" outlineLevel="0" collapsed="false">
      <c r="B1605" s="64" t="s">
        <v>1362</v>
      </c>
    </row>
    <row r="1606" s="50" customFormat="true" ht="12.75" hidden="false" customHeight="false" outlineLevel="0" collapsed="false">
      <c r="B1606" s="86" t="s">
        <v>1363</v>
      </c>
      <c r="C1606" s="76"/>
      <c r="D1606" s="71" t="s">
        <v>210</v>
      </c>
      <c r="E1606" s="72" t="n">
        <v>1</v>
      </c>
      <c r="F1606" s="76"/>
      <c r="G1606" s="63"/>
      <c r="I1606" s="67"/>
    </row>
    <row r="1607" s="50" customFormat="true" ht="12.75" hidden="false" customHeight="false" outlineLevel="0" collapsed="false"/>
    <row r="1608" s="50" customFormat="true" ht="12.75" hidden="false" customHeight="false" outlineLevel="0" collapsed="false">
      <c r="B1608" s="64" t="s">
        <v>1364</v>
      </c>
    </row>
    <row r="1609" s="50" customFormat="true" ht="12.75" hidden="false" customHeight="false" outlineLevel="0" collapsed="false">
      <c r="B1609" s="86" t="s">
        <v>355</v>
      </c>
      <c r="C1609" s="76"/>
      <c r="D1609" s="71" t="s">
        <v>210</v>
      </c>
      <c r="E1609" s="72" t="n">
        <v>1</v>
      </c>
      <c r="F1609" s="76"/>
      <c r="G1609" s="63"/>
      <c r="I1609" s="67"/>
    </row>
    <row r="1610" s="50" customFormat="true" ht="12.75" hidden="false" customHeight="false" outlineLevel="0" collapsed="false">
      <c r="B1610" s="86" t="s">
        <v>1365</v>
      </c>
      <c r="C1610" s="76"/>
      <c r="D1610" s="71" t="s">
        <v>210</v>
      </c>
      <c r="E1610" s="72" t="n">
        <v>2</v>
      </c>
      <c r="F1610" s="76"/>
      <c r="G1610" s="63"/>
      <c r="I1610" s="67"/>
    </row>
    <row r="1611" s="50" customFormat="true" ht="12.75" hidden="false" customHeight="false" outlineLevel="0" collapsed="false">
      <c r="B1611" s="86" t="s">
        <v>1366</v>
      </c>
      <c r="C1611" s="76"/>
      <c r="D1611" s="71" t="s">
        <v>210</v>
      </c>
      <c r="E1611" s="72" t="n">
        <v>1</v>
      </c>
      <c r="F1611" s="76"/>
      <c r="G1611" s="63"/>
      <c r="I1611" s="67"/>
    </row>
    <row r="1612" s="50" customFormat="true" ht="12.75" hidden="false" customHeight="false" outlineLevel="0" collapsed="false">
      <c r="B1612" s="86" t="s">
        <v>1367</v>
      </c>
      <c r="C1612" s="76"/>
      <c r="D1612" s="71" t="s">
        <v>210</v>
      </c>
      <c r="E1612" s="72" t="n">
        <v>1</v>
      </c>
      <c r="F1612" s="76"/>
      <c r="G1612" s="63"/>
      <c r="I1612" s="67"/>
    </row>
    <row r="1613" s="50" customFormat="true" ht="12.75" hidden="false" customHeight="false" outlineLevel="0" collapsed="false">
      <c r="B1613" s="86" t="s">
        <v>1368</v>
      </c>
      <c r="C1613" s="76"/>
      <c r="D1613" s="71" t="s">
        <v>210</v>
      </c>
      <c r="E1613" s="72" t="n">
        <v>1</v>
      </c>
      <c r="F1613" s="76"/>
      <c r="G1613" s="63"/>
      <c r="I1613" s="67"/>
    </row>
    <row r="1614" s="50" customFormat="true" ht="12.75" hidden="false" customHeight="false" outlineLevel="0" collapsed="false">
      <c r="B1614" s="71"/>
      <c r="C1614" s="76"/>
      <c r="D1614" s="71"/>
      <c r="E1614" s="72"/>
      <c r="F1614" s="76"/>
      <c r="G1614" s="63"/>
      <c r="I1614" s="67"/>
    </row>
    <row r="1615" s="50" customFormat="true" ht="12.75" hidden="false" customHeight="false" outlineLevel="0" collapsed="false">
      <c r="B1615" s="68" t="s">
        <v>1369</v>
      </c>
      <c r="C1615" s="68"/>
      <c r="D1615" s="68"/>
      <c r="E1615" s="69"/>
      <c r="F1615" s="68"/>
      <c r="G1615" s="69"/>
      <c r="H1615" s="68"/>
      <c r="I1615" s="70"/>
    </row>
    <row r="1616" s="50" customFormat="true" ht="12.75" hidden="false" customHeight="false" outlineLevel="0" collapsed="false">
      <c r="B1616" s="76"/>
      <c r="C1616" s="76"/>
      <c r="D1616" s="76"/>
      <c r="E1616" s="72"/>
      <c r="F1616" s="76"/>
      <c r="G1616" s="72"/>
      <c r="H1616" s="76"/>
    </row>
    <row r="1617" s="50" customFormat="true" ht="12.75" hidden="false" customHeight="false" outlineLevel="0" collapsed="false">
      <c r="B1617" s="76"/>
      <c r="C1617" s="76"/>
      <c r="D1617" s="76"/>
      <c r="E1617" s="72"/>
      <c r="F1617" s="76"/>
      <c r="G1617" s="72"/>
      <c r="H1617" s="76"/>
      <c r="I1617" s="67"/>
    </row>
    <row r="1618" s="50" customFormat="true" ht="12.75" hidden="false" customHeight="false" outlineLevel="0" collapsed="false">
      <c r="A1618" s="64" t="s">
        <v>1370</v>
      </c>
      <c r="B1618" s="71" t="s">
        <v>1371</v>
      </c>
      <c r="C1618" s="76"/>
      <c r="D1618" s="76"/>
      <c r="E1618" s="72"/>
      <c r="F1618" s="76"/>
      <c r="G1618" s="72"/>
      <c r="H1618" s="76"/>
      <c r="I1618" s="85"/>
    </row>
    <row r="1619" s="50" customFormat="true" ht="12.75" hidden="false" customHeight="false" outlineLevel="0" collapsed="false">
      <c r="A1619" s="64"/>
      <c r="B1619" s="71"/>
      <c r="C1619" s="76"/>
      <c r="D1619" s="76"/>
      <c r="E1619" s="72"/>
      <c r="F1619" s="76"/>
      <c r="G1619" s="72"/>
      <c r="H1619" s="76"/>
      <c r="I1619" s="85"/>
    </row>
    <row r="1620" s="50" customFormat="true" ht="12.75" hidden="false" customHeight="false" outlineLevel="0" collapsed="false">
      <c r="A1620" s="51"/>
      <c r="B1620" s="86" t="s">
        <v>1372</v>
      </c>
      <c r="C1620" s="76"/>
      <c r="D1620" s="76"/>
      <c r="E1620" s="72"/>
      <c r="F1620" s="76"/>
      <c r="G1620" s="72"/>
      <c r="H1620" s="76"/>
      <c r="I1620" s="85"/>
    </row>
    <row r="1621" s="50" customFormat="true" ht="12.75" hidden="false" customHeight="false" outlineLevel="0" collapsed="false">
      <c r="A1621" s="51"/>
      <c r="B1621" s="86" t="s">
        <v>1373</v>
      </c>
      <c r="C1621" s="76"/>
      <c r="D1621" s="76"/>
      <c r="E1621" s="72"/>
      <c r="F1621" s="76"/>
      <c r="G1621" s="72"/>
      <c r="H1621" s="76"/>
      <c r="I1621" s="85"/>
    </row>
    <row r="1622" s="50" customFormat="true" ht="12.75" hidden="false" customHeight="false" outlineLevel="0" collapsed="false">
      <c r="A1622" s="51"/>
      <c r="B1622" s="86" t="s">
        <v>1374</v>
      </c>
      <c r="C1622" s="76"/>
      <c r="D1622" s="76"/>
      <c r="E1622" s="72"/>
      <c r="F1622" s="76"/>
      <c r="G1622" s="72"/>
      <c r="H1622" s="76"/>
      <c r="I1622" s="85"/>
    </row>
    <row r="1623" s="50" customFormat="true" ht="12.75" hidden="false" customHeight="false" outlineLevel="0" collapsed="false">
      <c r="A1623" s="51"/>
      <c r="B1623" s="86" t="s">
        <v>1375</v>
      </c>
      <c r="C1623" s="76"/>
      <c r="D1623" s="76"/>
      <c r="E1623" s="72"/>
      <c r="F1623" s="76"/>
      <c r="G1623" s="72"/>
      <c r="H1623" s="76"/>
      <c r="I1623" s="85"/>
    </row>
    <row r="1624" s="50" customFormat="true" ht="12.75" hidden="false" customHeight="false" outlineLevel="0" collapsed="false">
      <c r="A1624" s="51"/>
      <c r="B1624" s="86" t="s">
        <v>1376</v>
      </c>
      <c r="C1624" s="76"/>
      <c r="D1624" s="76"/>
      <c r="E1624" s="72"/>
      <c r="F1624" s="76"/>
      <c r="G1624" s="72"/>
      <c r="H1624" s="76"/>
      <c r="I1624" s="85"/>
    </row>
    <row r="1625" s="50" customFormat="true" ht="12.75" hidden="false" customHeight="false" outlineLevel="0" collapsed="false">
      <c r="A1625" s="51"/>
      <c r="B1625" s="86" t="s">
        <v>1377</v>
      </c>
      <c r="C1625" s="76"/>
      <c r="D1625" s="76"/>
      <c r="E1625" s="72"/>
      <c r="F1625" s="76"/>
      <c r="G1625" s="72"/>
      <c r="H1625" s="76"/>
      <c r="I1625" s="85"/>
    </row>
    <row r="1626" s="50" customFormat="true" ht="12.75" hidden="false" customHeight="false" outlineLevel="0" collapsed="false">
      <c r="A1626" s="51"/>
      <c r="B1626" s="86" t="s">
        <v>1378</v>
      </c>
      <c r="C1626" s="76"/>
      <c r="D1626" s="76"/>
      <c r="E1626" s="72"/>
      <c r="F1626" s="76"/>
      <c r="G1626" s="72"/>
      <c r="H1626" s="76"/>
      <c r="I1626" s="85"/>
    </row>
    <row r="1627" s="50" customFormat="true" ht="12.75" hidden="false" customHeight="false" outlineLevel="0" collapsed="false">
      <c r="A1627" s="51"/>
      <c r="B1627" s="86" t="s">
        <v>1379</v>
      </c>
      <c r="C1627" s="76"/>
      <c r="D1627" s="76"/>
      <c r="E1627" s="72"/>
      <c r="F1627" s="76"/>
      <c r="G1627" s="72"/>
      <c r="H1627" s="76"/>
      <c r="I1627" s="85"/>
    </row>
    <row r="1628" s="50" customFormat="true" ht="12.75" hidden="false" customHeight="false" outlineLevel="0" collapsed="false">
      <c r="A1628" s="51"/>
      <c r="B1628" s="86" t="s">
        <v>1380</v>
      </c>
      <c r="C1628" s="76"/>
      <c r="D1628" s="76"/>
      <c r="E1628" s="72"/>
      <c r="F1628" s="76"/>
      <c r="G1628" s="72"/>
      <c r="H1628" s="76"/>
      <c r="I1628" s="85"/>
    </row>
    <row r="1629" s="50" customFormat="true" ht="12.75" hidden="false" customHeight="false" outlineLevel="0" collapsed="false">
      <c r="A1629" s="51"/>
      <c r="B1629" s="86" t="s">
        <v>1381</v>
      </c>
      <c r="C1629" s="76"/>
      <c r="D1629" s="76"/>
      <c r="E1629" s="72"/>
      <c r="F1629" s="76"/>
      <c r="G1629" s="72"/>
      <c r="H1629" s="76"/>
      <c r="I1629" s="85"/>
    </row>
    <row r="1630" s="50" customFormat="true" ht="12.75" hidden="false" customHeight="false" outlineLevel="0" collapsed="false">
      <c r="A1630" s="51"/>
      <c r="B1630" s="86" t="s">
        <v>1382</v>
      </c>
      <c r="C1630" s="76"/>
      <c r="D1630" s="76"/>
      <c r="E1630" s="72"/>
      <c r="F1630" s="76"/>
      <c r="G1630" s="72"/>
      <c r="H1630" s="76"/>
      <c r="I1630" s="85"/>
    </row>
    <row r="1631" s="50" customFormat="true" ht="12.75" hidden="false" customHeight="false" outlineLevel="0" collapsed="false">
      <c r="A1631" s="51"/>
      <c r="B1631" s="86" t="s">
        <v>1383</v>
      </c>
      <c r="C1631" s="76"/>
      <c r="D1631" s="76"/>
      <c r="E1631" s="72"/>
      <c r="F1631" s="76"/>
      <c r="G1631" s="72"/>
      <c r="H1631" s="76"/>
      <c r="I1631" s="85"/>
    </row>
    <row r="1632" s="50" customFormat="true" ht="12.75" hidden="false" customHeight="false" outlineLevel="0" collapsed="false">
      <c r="A1632" s="51"/>
      <c r="B1632" s="86" t="s">
        <v>1384</v>
      </c>
      <c r="C1632" s="76"/>
      <c r="D1632" s="76"/>
      <c r="E1632" s="72"/>
      <c r="F1632" s="76"/>
      <c r="G1632" s="72"/>
      <c r="H1632" s="76"/>
      <c r="I1632" s="85"/>
    </row>
    <row r="1633" s="50" customFormat="true" ht="12.75" hidden="false" customHeight="false" outlineLevel="0" collapsed="false">
      <c r="A1633" s="51"/>
      <c r="B1633" s="86" t="s">
        <v>1385</v>
      </c>
      <c r="C1633" s="76"/>
      <c r="D1633" s="76"/>
      <c r="E1633" s="72"/>
      <c r="F1633" s="76"/>
      <c r="G1633" s="72"/>
      <c r="H1633" s="76"/>
      <c r="I1633" s="85"/>
    </row>
    <row r="1634" s="50" customFormat="true" ht="12.75" hidden="false" customHeight="false" outlineLevel="0" collapsed="false">
      <c r="A1634" s="51"/>
      <c r="B1634" s="86" t="s">
        <v>1386</v>
      </c>
      <c r="C1634" s="76"/>
      <c r="D1634" s="76"/>
      <c r="E1634" s="72"/>
      <c r="F1634" s="76"/>
      <c r="G1634" s="72"/>
      <c r="H1634" s="76"/>
      <c r="I1634" s="85"/>
    </row>
    <row r="1635" s="50" customFormat="true" ht="12.75" hidden="false" customHeight="false" outlineLevel="0" collapsed="false">
      <c r="A1635" s="51"/>
      <c r="B1635" s="86" t="s">
        <v>1387</v>
      </c>
      <c r="C1635" s="76"/>
      <c r="D1635" s="76"/>
      <c r="E1635" s="72"/>
      <c r="F1635" s="76"/>
      <c r="G1635" s="72"/>
      <c r="H1635" s="76"/>
      <c r="I1635" s="85"/>
    </row>
    <row r="1636" s="50" customFormat="true" ht="12.75" hidden="false" customHeight="false" outlineLevel="0" collapsed="false">
      <c r="A1636" s="51"/>
      <c r="B1636" s="86" t="s">
        <v>1388</v>
      </c>
      <c r="C1636" s="76"/>
      <c r="D1636" s="76"/>
      <c r="E1636" s="72"/>
      <c r="F1636" s="76"/>
      <c r="G1636" s="72"/>
      <c r="H1636" s="76"/>
      <c r="I1636" s="85"/>
    </row>
    <row r="1637" s="50" customFormat="true" ht="12.75" hidden="false" customHeight="false" outlineLevel="0" collapsed="false">
      <c r="A1637" s="51"/>
      <c r="B1637" s="86" t="s">
        <v>1389</v>
      </c>
      <c r="C1637" s="76"/>
      <c r="D1637" s="76"/>
      <c r="E1637" s="72"/>
      <c r="F1637" s="76"/>
      <c r="G1637" s="72"/>
      <c r="H1637" s="76"/>
      <c r="I1637" s="85"/>
    </row>
    <row r="1638" s="50" customFormat="true" ht="12.75" hidden="false" customHeight="false" outlineLevel="0" collapsed="false">
      <c r="A1638" s="51"/>
      <c r="B1638" s="86" t="s">
        <v>1390</v>
      </c>
      <c r="C1638" s="76"/>
      <c r="D1638" s="76"/>
      <c r="E1638" s="72"/>
      <c r="F1638" s="76"/>
      <c r="G1638" s="72"/>
      <c r="H1638" s="76"/>
      <c r="I1638" s="85"/>
    </row>
    <row r="1639" s="50" customFormat="true" ht="12.75" hidden="false" customHeight="false" outlineLevel="0" collapsed="false">
      <c r="A1639" s="51"/>
      <c r="B1639" s="86" t="s">
        <v>1391</v>
      </c>
      <c r="C1639" s="76"/>
      <c r="D1639" s="76"/>
      <c r="E1639" s="72"/>
      <c r="F1639" s="76"/>
      <c r="G1639" s="72"/>
      <c r="H1639" s="76"/>
      <c r="I1639" s="85"/>
    </row>
    <row r="1640" s="50" customFormat="true" ht="12.75" hidden="false" customHeight="false" outlineLevel="0" collapsed="false">
      <c r="A1640" s="51"/>
      <c r="B1640" s="86" t="s">
        <v>1392</v>
      </c>
      <c r="C1640" s="76"/>
      <c r="D1640" s="76"/>
      <c r="E1640" s="72"/>
      <c r="F1640" s="76"/>
      <c r="G1640" s="72"/>
      <c r="H1640" s="76"/>
      <c r="I1640" s="85"/>
    </row>
    <row r="1641" s="50" customFormat="true" ht="12.75" hidden="false" customHeight="false" outlineLevel="0" collapsed="false">
      <c r="A1641" s="51"/>
      <c r="B1641" s="86" t="s">
        <v>1393</v>
      </c>
      <c r="C1641" s="76"/>
      <c r="D1641" s="76"/>
      <c r="E1641" s="72"/>
      <c r="F1641" s="76"/>
      <c r="G1641" s="72"/>
      <c r="H1641" s="76"/>
      <c r="I1641" s="85"/>
    </row>
    <row r="1642" s="50" customFormat="true" ht="12.75" hidden="false" customHeight="false" outlineLevel="0" collapsed="false">
      <c r="A1642" s="51"/>
      <c r="B1642" s="86" t="s">
        <v>1394</v>
      </c>
      <c r="C1642" s="76"/>
      <c r="D1642" s="76"/>
      <c r="E1642" s="72"/>
      <c r="F1642" s="76"/>
      <c r="G1642" s="72"/>
      <c r="H1642" s="76"/>
      <c r="I1642" s="85"/>
    </row>
    <row r="1643" s="50" customFormat="true" ht="12.75" hidden="false" customHeight="false" outlineLevel="0" collapsed="false">
      <c r="A1643" s="51"/>
      <c r="B1643" s="86" t="s">
        <v>1395</v>
      </c>
      <c r="C1643" s="76"/>
      <c r="D1643" s="76"/>
      <c r="E1643" s="72"/>
      <c r="F1643" s="76"/>
      <c r="G1643" s="72"/>
      <c r="H1643" s="76"/>
      <c r="I1643" s="85"/>
    </row>
    <row r="1644" s="50" customFormat="true" ht="12.75" hidden="false" customHeight="false" outlineLevel="0" collapsed="false">
      <c r="A1644" s="51"/>
      <c r="B1644" s="86" t="s">
        <v>1396</v>
      </c>
      <c r="C1644" s="76"/>
      <c r="D1644" s="76"/>
      <c r="E1644" s="72"/>
      <c r="F1644" s="76"/>
      <c r="G1644" s="72"/>
      <c r="H1644" s="76"/>
      <c r="I1644" s="85"/>
    </row>
    <row r="1645" s="50" customFormat="true" ht="12.75" hidden="false" customHeight="false" outlineLevel="0" collapsed="false">
      <c r="A1645" s="51"/>
      <c r="B1645" s="86" t="s">
        <v>1397</v>
      </c>
      <c r="C1645" s="76"/>
      <c r="D1645" s="76"/>
      <c r="E1645" s="72"/>
      <c r="F1645" s="76"/>
      <c r="G1645" s="72"/>
      <c r="H1645" s="76"/>
      <c r="I1645" s="85"/>
    </row>
    <row r="1646" s="50" customFormat="true" ht="12.75" hidden="false" customHeight="false" outlineLevel="0" collapsed="false">
      <c r="A1646" s="51"/>
      <c r="B1646" s="86" t="s">
        <v>1398</v>
      </c>
      <c r="C1646" s="76"/>
      <c r="D1646" s="76"/>
      <c r="E1646" s="72"/>
      <c r="F1646" s="76"/>
      <c r="G1646" s="72"/>
      <c r="H1646" s="76"/>
      <c r="I1646" s="85"/>
    </row>
    <row r="1647" s="50" customFormat="true" ht="12.75" hidden="false" customHeight="false" outlineLevel="0" collapsed="false">
      <c r="A1647" s="51"/>
      <c r="B1647" s="86" t="s">
        <v>1399</v>
      </c>
      <c r="C1647" s="76"/>
      <c r="D1647" s="76"/>
      <c r="E1647" s="72"/>
      <c r="F1647" s="76"/>
      <c r="G1647" s="72"/>
      <c r="H1647" s="76"/>
      <c r="I1647" s="85"/>
    </row>
    <row r="1648" s="50" customFormat="true" ht="12.75" hidden="false" customHeight="false" outlineLevel="0" collapsed="false">
      <c r="A1648" s="51"/>
      <c r="B1648" s="86" t="s">
        <v>1400</v>
      </c>
      <c r="C1648" s="76"/>
      <c r="D1648" s="76"/>
      <c r="E1648" s="72"/>
      <c r="F1648" s="76"/>
      <c r="G1648" s="72"/>
      <c r="H1648" s="76"/>
      <c r="I1648" s="85"/>
    </row>
    <row r="1649" s="50" customFormat="true" ht="12.75" hidden="false" customHeight="false" outlineLevel="0" collapsed="false">
      <c r="A1649" s="51"/>
      <c r="B1649" s="86" t="s">
        <v>1401</v>
      </c>
      <c r="C1649" s="76"/>
      <c r="D1649" s="76"/>
      <c r="E1649" s="72"/>
      <c r="F1649" s="76"/>
      <c r="G1649" s="72"/>
      <c r="H1649" s="76"/>
      <c r="I1649" s="85"/>
    </row>
    <row r="1650" s="50" customFormat="true" ht="12.75" hidden="false" customHeight="false" outlineLevel="0" collapsed="false">
      <c r="A1650" s="51"/>
      <c r="B1650" s="86" t="s">
        <v>1402</v>
      </c>
      <c r="C1650" s="76"/>
      <c r="D1650" s="76"/>
      <c r="E1650" s="72"/>
      <c r="F1650" s="76"/>
      <c r="G1650" s="72"/>
      <c r="H1650" s="76"/>
      <c r="I1650" s="85"/>
    </row>
    <row r="1651" s="50" customFormat="true" ht="12.75" hidden="false" customHeight="false" outlineLevel="0" collapsed="false">
      <c r="A1651" s="51"/>
      <c r="B1651" s="86" t="s">
        <v>1403</v>
      </c>
      <c r="C1651" s="76"/>
      <c r="D1651" s="76"/>
      <c r="E1651" s="72"/>
      <c r="F1651" s="76"/>
      <c r="G1651" s="72"/>
      <c r="H1651" s="76"/>
      <c r="I1651" s="85"/>
    </row>
    <row r="1652" s="50" customFormat="true" ht="12.75" hidden="false" customHeight="false" outlineLevel="0" collapsed="false">
      <c r="A1652" s="51"/>
      <c r="B1652" s="86" t="s">
        <v>1404</v>
      </c>
      <c r="C1652" s="76"/>
      <c r="D1652" s="76"/>
      <c r="E1652" s="72"/>
      <c r="F1652" s="76"/>
      <c r="G1652" s="72"/>
      <c r="H1652" s="76"/>
      <c r="I1652" s="85"/>
    </row>
    <row r="1653" s="50" customFormat="true" ht="12.75" hidden="false" customHeight="false" outlineLevel="0" collapsed="false">
      <c r="A1653" s="51"/>
      <c r="B1653" s="86" t="s">
        <v>1405</v>
      </c>
      <c r="C1653" s="76"/>
      <c r="D1653" s="76"/>
      <c r="E1653" s="72"/>
      <c r="F1653" s="76"/>
      <c r="G1653" s="72"/>
      <c r="H1653" s="76"/>
      <c r="I1653" s="85"/>
    </row>
    <row r="1654" s="50" customFormat="true" ht="12.75" hidden="false" customHeight="false" outlineLevel="0" collapsed="false">
      <c r="A1654" s="51"/>
      <c r="B1654" s="86" t="s">
        <v>1406</v>
      </c>
      <c r="C1654" s="76"/>
      <c r="D1654" s="76"/>
      <c r="E1654" s="72"/>
      <c r="F1654" s="76"/>
      <c r="G1654" s="72"/>
      <c r="H1654" s="76"/>
      <c r="I1654" s="85"/>
    </row>
    <row r="1655" s="50" customFormat="true" ht="12.75" hidden="false" customHeight="false" outlineLevel="0" collapsed="false">
      <c r="A1655" s="51"/>
      <c r="B1655" s="86" t="s">
        <v>1407</v>
      </c>
      <c r="C1655" s="76"/>
      <c r="D1655" s="76"/>
      <c r="E1655" s="72"/>
      <c r="F1655" s="76"/>
      <c r="G1655" s="72"/>
      <c r="H1655" s="76"/>
      <c r="I1655" s="85"/>
    </row>
    <row r="1656" s="50" customFormat="true" ht="12.75" hidden="false" customHeight="false" outlineLevel="0" collapsed="false">
      <c r="A1656" s="51"/>
      <c r="B1656" s="86" t="s">
        <v>1408</v>
      </c>
      <c r="C1656" s="76"/>
      <c r="D1656" s="76"/>
      <c r="E1656" s="72"/>
      <c r="F1656" s="76"/>
      <c r="G1656" s="72"/>
      <c r="H1656" s="76"/>
      <c r="I1656" s="85"/>
    </row>
    <row r="1657" s="50" customFormat="true" ht="12.75" hidden="false" customHeight="false" outlineLevel="0" collapsed="false">
      <c r="A1657" s="51"/>
      <c r="B1657" s="86" t="s">
        <v>1409</v>
      </c>
      <c r="C1657" s="76"/>
      <c r="D1657" s="76"/>
      <c r="E1657" s="72"/>
      <c r="F1657" s="76"/>
      <c r="G1657" s="72"/>
      <c r="H1657" s="76"/>
      <c r="I1657" s="85"/>
    </row>
    <row r="1658" s="50" customFormat="true" ht="12.75" hidden="false" customHeight="false" outlineLevel="0" collapsed="false">
      <c r="A1658" s="51"/>
      <c r="B1658" s="86" t="s">
        <v>1410</v>
      </c>
      <c r="C1658" s="76"/>
      <c r="D1658" s="76"/>
      <c r="E1658" s="72"/>
      <c r="F1658" s="76"/>
      <c r="G1658" s="72"/>
      <c r="H1658" s="76"/>
      <c r="I1658" s="85"/>
    </row>
    <row r="1659" s="50" customFormat="true" ht="12.75" hidden="false" customHeight="false" outlineLevel="0" collapsed="false">
      <c r="A1659" s="51"/>
      <c r="B1659" s="86" t="s">
        <v>1411</v>
      </c>
      <c r="C1659" s="76"/>
      <c r="D1659" s="76"/>
      <c r="E1659" s="72"/>
      <c r="F1659" s="76"/>
      <c r="G1659" s="72"/>
      <c r="H1659" s="76"/>
      <c r="I1659" s="85"/>
    </row>
    <row r="1660" s="50" customFormat="true" ht="12.75" hidden="false" customHeight="false" outlineLevel="0" collapsed="false">
      <c r="A1660" s="51"/>
      <c r="B1660" s="86" t="s">
        <v>1412</v>
      </c>
      <c r="C1660" s="76"/>
      <c r="D1660" s="76"/>
      <c r="E1660" s="72"/>
      <c r="F1660" s="76"/>
      <c r="G1660" s="72"/>
      <c r="H1660" s="76"/>
      <c r="I1660" s="85"/>
    </row>
    <row r="1661" s="50" customFormat="true" ht="12.75" hidden="false" customHeight="false" outlineLevel="0" collapsed="false">
      <c r="A1661" s="51"/>
      <c r="B1661" s="86" t="s">
        <v>1413</v>
      </c>
      <c r="C1661" s="76"/>
      <c r="D1661" s="76"/>
      <c r="E1661" s="72"/>
      <c r="F1661" s="76"/>
      <c r="G1661" s="72"/>
      <c r="H1661" s="76"/>
      <c r="I1661" s="85"/>
    </row>
    <row r="1662" s="50" customFormat="true" ht="12.75" hidden="false" customHeight="false" outlineLevel="0" collapsed="false">
      <c r="A1662" s="51"/>
      <c r="B1662" s="86" t="s">
        <v>1414</v>
      </c>
      <c r="C1662" s="76"/>
      <c r="D1662" s="76"/>
      <c r="E1662" s="72"/>
      <c r="F1662" s="76"/>
      <c r="G1662" s="72"/>
      <c r="H1662" s="76"/>
      <c r="I1662" s="85"/>
    </row>
    <row r="1663" s="50" customFormat="true" ht="12.75" hidden="false" customHeight="false" outlineLevel="0" collapsed="false">
      <c r="A1663" s="51"/>
      <c r="B1663" s="86" t="s">
        <v>1415</v>
      </c>
      <c r="C1663" s="76"/>
      <c r="D1663" s="76"/>
      <c r="E1663" s="72"/>
      <c r="F1663" s="76"/>
      <c r="G1663" s="72"/>
      <c r="H1663" s="76"/>
      <c r="I1663" s="85"/>
    </row>
    <row r="1664" s="50" customFormat="true" ht="12.75" hidden="false" customHeight="false" outlineLevel="0" collapsed="false">
      <c r="A1664" s="51"/>
      <c r="B1664" s="86" t="s">
        <v>1416</v>
      </c>
      <c r="C1664" s="76"/>
      <c r="D1664" s="76"/>
      <c r="E1664" s="72"/>
      <c r="F1664" s="76"/>
      <c r="G1664" s="72"/>
      <c r="H1664" s="76"/>
      <c r="I1664" s="85"/>
    </row>
    <row r="1665" s="50" customFormat="true" ht="12.75" hidden="false" customHeight="false" outlineLevel="0" collapsed="false">
      <c r="A1665" s="51"/>
      <c r="B1665" s="86" t="s">
        <v>1417</v>
      </c>
      <c r="C1665" s="76"/>
      <c r="D1665" s="76"/>
      <c r="E1665" s="72"/>
      <c r="F1665" s="76"/>
      <c r="G1665" s="72"/>
      <c r="H1665" s="76"/>
      <c r="I1665" s="85"/>
    </row>
    <row r="1666" s="50" customFormat="true" ht="12.75" hidden="false" customHeight="false" outlineLevel="0" collapsed="false">
      <c r="A1666" s="51"/>
      <c r="B1666" s="86" t="s">
        <v>1418</v>
      </c>
      <c r="C1666" s="76"/>
      <c r="D1666" s="76"/>
      <c r="E1666" s="72"/>
      <c r="F1666" s="76"/>
      <c r="G1666" s="72"/>
      <c r="H1666" s="76"/>
      <c r="I1666" s="85"/>
    </row>
    <row r="1667" s="50" customFormat="true" ht="12.75" hidden="false" customHeight="false" outlineLevel="0" collapsed="false">
      <c r="A1667" s="51"/>
      <c r="B1667" s="86" t="s">
        <v>1419</v>
      </c>
      <c r="C1667" s="76"/>
      <c r="D1667" s="76"/>
      <c r="E1667" s="72"/>
      <c r="F1667" s="76"/>
      <c r="G1667" s="72"/>
      <c r="H1667" s="76"/>
      <c r="I1667" s="85"/>
    </row>
    <row r="1668" s="50" customFormat="true" ht="12.75" hidden="false" customHeight="false" outlineLevel="0" collapsed="false">
      <c r="A1668" s="51"/>
      <c r="B1668" s="86" t="s">
        <v>1420</v>
      </c>
      <c r="C1668" s="76"/>
      <c r="D1668" s="76"/>
      <c r="E1668" s="72"/>
      <c r="F1668" s="76"/>
      <c r="G1668" s="72"/>
      <c r="H1668" s="76"/>
      <c r="I1668" s="85"/>
    </row>
    <row r="1669" s="50" customFormat="true" ht="12.75" hidden="false" customHeight="false" outlineLevel="0" collapsed="false">
      <c r="A1669" s="51"/>
      <c r="B1669" s="86" t="s">
        <v>1421</v>
      </c>
      <c r="C1669" s="76"/>
      <c r="D1669" s="76"/>
      <c r="E1669" s="72"/>
      <c r="F1669" s="76"/>
      <c r="G1669" s="72"/>
      <c r="H1669" s="76"/>
      <c r="I1669" s="85"/>
    </row>
    <row r="1670" s="50" customFormat="true" ht="12.75" hidden="false" customHeight="false" outlineLevel="0" collapsed="false">
      <c r="A1670" s="51"/>
      <c r="B1670" s="86" t="s">
        <v>1422</v>
      </c>
      <c r="C1670" s="76"/>
      <c r="D1670" s="76"/>
      <c r="E1670" s="72"/>
      <c r="F1670" s="76"/>
      <c r="G1670" s="72"/>
      <c r="H1670" s="76"/>
      <c r="I1670" s="85"/>
    </row>
    <row r="1671" s="50" customFormat="true" ht="12.75" hidden="false" customHeight="false" outlineLevel="0" collapsed="false">
      <c r="A1671" s="51"/>
      <c r="B1671" s="86" t="s">
        <v>1423</v>
      </c>
      <c r="C1671" s="76"/>
      <c r="D1671" s="76"/>
      <c r="E1671" s="72"/>
      <c r="F1671" s="76"/>
      <c r="G1671" s="72"/>
      <c r="H1671" s="76"/>
      <c r="I1671" s="85"/>
    </row>
    <row r="1672" s="50" customFormat="true" ht="12.75" hidden="false" customHeight="false" outlineLevel="0" collapsed="false">
      <c r="A1672" s="51"/>
      <c r="B1672" s="86" t="s">
        <v>1424</v>
      </c>
      <c r="C1672" s="76"/>
      <c r="D1672" s="76"/>
      <c r="E1672" s="72"/>
      <c r="F1672" s="76"/>
      <c r="G1672" s="72"/>
      <c r="H1672" s="76"/>
      <c r="I1672" s="85"/>
    </row>
    <row r="1673" s="50" customFormat="true" ht="12.75" hidden="false" customHeight="false" outlineLevel="0" collapsed="false">
      <c r="A1673" s="51"/>
      <c r="B1673" s="86"/>
      <c r="C1673" s="76"/>
      <c r="D1673" s="76"/>
      <c r="E1673" s="72"/>
      <c r="F1673" s="76"/>
      <c r="G1673" s="72"/>
      <c r="H1673" s="76"/>
      <c r="I1673" s="85"/>
    </row>
    <row r="1674" s="50" customFormat="true" ht="12.75" hidden="false" customHeight="false" outlineLevel="0" collapsed="false">
      <c r="A1674" s="64" t="s">
        <v>165</v>
      </c>
      <c r="B1674" s="50" t="s">
        <v>1425</v>
      </c>
      <c r="C1674" s="51"/>
      <c r="E1674" s="63"/>
      <c r="G1674" s="63"/>
      <c r="I1674" s="67"/>
    </row>
    <row r="1675" s="50" customFormat="true" ht="12.75" hidden="false" customHeight="false" outlineLevel="0" collapsed="false">
      <c r="A1675" s="64"/>
      <c r="B1675" s="64" t="s">
        <v>1426</v>
      </c>
      <c r="C1675" s="51"/>
      <c r="E1675" s="63"/>
      <c r="G1675" s="63"/>
      <c r="I1675" s="67"/>
    </row>
    <row r="1676" s="50" customFormat="true" ht="12.75" hidden="false" customHeight="false" outlineLevel="0" collapsed="false">
      <c r="A1676" s="64"/>
      <c r="B1676" s="64" t="s">
        <v>1427</v>
      </c>
      <c r="C1676" s="51"/>
      <c r="E1676" s="63"/>
      <c r="G1676" s="63"/>
      <c r="I1676" s="67"/>
    </row>
    <row r="1677" s="50" customFormat="true" ht="12.75" hidden="false" customHeight="false" outlineLevel="0" collapsed="false">
      <c r="A1677" s="64"/>
      <c r="B1677" s="64" t="s">
        <v>1428</v>
      </c>
      <c r="C1677" s="51"/>
      <c r="E1677" s="63"/>
      <c r="G1677" s="63"/>
      <c r="I1677" s="67"/>
    </row>
    <row r="1678" s="50" customFormat="true" ht="12.75" hidden="false" customHeight="false" outlineLevel="0" collapsed="false">
      <c r="A1678" s="64"/>
      <c r="B1678" s="64" t="s">
        <v>1429</v>
      </c>
      <c r="C1678" s="51"/>
      <c r="E1678" s="63"/>
      <c r="G1678" s="63"/>
      <c r="I1678" s="67"/>
    </row>
    <row r="1679" s="50" customFormat="true" ht="12.75" hidden="false" customHeight="false" outlineLevel="0" collapsed="false">
      <c r="A1679" s="64"/>
      <c r="B1679" s="64" t="s">
        <v>1430</v>
      </c>
      <c r="C1679" s="51"/>
      <c r="E1679" s="63"/>
      <c r="G1679" s="63"/>
      <c r="I1679" s="67"/>
    </row>
    <row r="1680" s="50" customFormat="true" ht="12.75" hidden="false" customHeight="false" outlineLevel="0" collapsed="false">
      <c r="A1680" s="64"/>
      <c r="B1680" s="64" t="s">
        <v>1431</v>
      </c>
      <c r="C1680" s="51"/>
      <c r="E1680" s="63"/>
      <c r="G1680" s="63"/>
      <c r="I1680" s="67"/>
    </row>
    <row r="1681" s="50" customFormat="true" ht="12.75" hidden="false" customHeight="false" outlineLevel="0" collapsed="false">
      <c r="A1681" s="64"/>
      <c r="B1681" s="64" t="s">
        <v>1432</v>
      </c>
      <c r="C1681" s="51"/>
      <c r="E1681" s="63"/>
      <c r="G1681" s="63"/>
      <c r="I1681" s="67"/>
    </row>
    <row r="1682" s="50" customFormat="true" ht="12.75" hidden="false" customHeight="false" outlineLevel="0" collapsed="false">
      <c r="A1682" s="64"/>
      <c r="B1682" s="64" t="s">
        <v>1433</v>
      </c>
      <c r="C1682" s="51"/>
      <c r="E1682" s="63"/>
      <c r="G1682" s="63"/>
      <c r="I1682" s="67"/>
    </row>
    <row r="1683" s="50" customFormat="true" ht="12.75" hidden="false" customHeight="false" outlineLevel="0" collapsed="false">
      <c r="A1683" s="64"/>
      <c r="B1683" s="64" t="s">
        <v>1434</v>
      </c>
      <c r="C1683" s="51"/>
      <c r="E1683" s="63"/>
      <c r="G1683" s="63"/>
      <c r="I1683" s="67"/>
    </row>
    <row r="1684" s="50" customFormat="true" ht="12.75" hidden="false" customHeight="false" outlineLevel="0" collapsed="false">
      <c r="A1684" s="64"/>
      <c r="B1684" s="64" t="s">
        <v>1435</v>
      </c>
      <c r="C1684" s="51"/>
      <c r="E1684" s="63"/>
      <c r="G1684" s="63"/>
      <c r="I1684" s="67"/>
    </row>
    <row r="1685" s="50" customFormat="true" ht="12.75" hidden="false" customHeight="false" outlineLevel="0" collapsed="false">
      <c r="A1685" s="64"/>
      <c r="B1685" s="64" t="s">
        <v>1436</v>
      </c>
      <c r="C1685" s="51"/>
      <c r="E1685" s="63"/>
      <c r="G1685" s="63"/>
      <c r="I1685" s="67"/>
    </row>
    <row r="1686" s="50" customFormat="true" ht="12.75" hidden="false" customHeight="false" outlineLevel="0" collapsed="false">
      <c r="A1686" s="64"/>
      <c r="B1686" s="64" t="s">
        <v>1437</v>
      </c>
      <c r="C1686" s="51"/>
      <c r="E1686" s="63"/>
      <c r="G1686" s="63"/>
      <c r="I1686" s="67"/>
    </row>
    <row r="1687" s="50" customFormat="true" ht="12.75" hidden="false" customHeight="false" outlineLevel="0" collapsed="false">
      <c r="A1687" s="64"/>
      <c r="B1687" s="64" t="s">
        <v>1438</v>
      </c>
      <c r="C1687" s="51"/>
      <c r="E1687" s="63"/>
      <c r="G1687" s="63"/>
      <c r="I1687" s="67"/>
    </row>
    <row r="1688" s="50" customFormat="true" ht="12.75" hidden="false" customHeight="false" outlineLevel="0" collapsed="false">
      <c r="A1688" s="64"/>
      <c r="B1688" s="64" t="s">
        <v>1439</v>
      </c>
      <c r="C1688" s="51"/>
      <c r="E1688" s="63"/>
      <c r="G1688" s="63"/>
      <c r="I1688" s="67"/>
    </row>
    <row r="1689" s="50" customFormat="true" ht="12.75" hidden="false" customHeight="false" outlineLevel="0" collapsed="false">
      <c r="B1689" s="64" t="s">
        <v>1440</v>
      </c>
      <c r="C1689" s="51"/>
      <c r="E1689" s="63"/>
      <c r="G1689" s="63"/>
      <c r="I1689" s="67"/>
    </row>
    <row r="1690" s="50" customFormat="true" ht="12.75" hidden="false" customHeight="false" outlineLevel="0" collapsed="false"/>
    <row r="1691" s="50" customFormat="true" ht="12.75" hidden="false" customHeight="false" outlineLevel="0" collapsed="false">
      <c r="B1691" s="64" t="s">
        <v>1441</v>
      </c>
      <c r="C1691" s="51"/>
      <c r="D1691" s="86" t="s">
        <v>189</v>
      </c>
      <c r="E1691" s="63" t="n">
        <v>38</v>
      </c>
      <c r="G1691" s="63"/>
      <c r="I1691" s="67"/>
      <c r="J1691" s="50" t="s">
        <v>56</v>
      </c>
    </row>
    <row r="1692" s="50" customFormat="true" ht="12.75" hidden="false" customHeight="false" outlineLevel="0" collapsed="false">
      <c r="B1692" s="64" t="s">
        <v>1442</v>
      </c>
      <c r="C1692" s="51"/>
      <c r="D1692" s="86" t="s">
        <v>189</v>
      </c>
      <c r="E1692" s="63" t="n">
        <v>41</v>
      </c>
      <c r="G1692" s="63"/>
      <c r="I1692" s="67"/>
      <c r="J1692" s="50" t="s">
        <v>56</v>
      </c>
    </row>
    <row r="1693" s="50" customFormat="true" ht="12.75" hidden="false" customHeight="false" outlineLevel="0" collapsed="false">
      <c r="A1693" s="78"/>
      <c r="B1693" s="50" t="s">
        <v>1443</v>
      </c>
      <c r="D1693" s="71" t="s">
        <v>237</v>
      </c>
      <c r="E1693" s="63" t="n">
        <v>5</v>
      </c>
      <c r="F1693" s="63"/>
      <c r="G1693" s="63"/>
      <c r="I1693" s="98"/>
    </row>
    <row r="1694" s="50" customFormat="true" ht="12.75" hidden="false" customHeight="false" outlineLevel="0" collapsed="false">
      <c r="A1694" s="78"/>
      <c r="B1694" s="64" t="s">
        <v>1444</v>
      </c>
      <c r="D1694" s="86" t="s">
        <v>189</v>
      </c>
      <c r="E1694" s="63" t="n">
        <v>19</v>
      </c>
      <c r="F1694" s="63"/>
      <c r="G1694" s="63"/>
      <c r="I1694" s="98"/>
    </row>
    <row r="1695" s="50" customFormat="true" ht="12.75" hidden="false" customHeight="false" outlineLevel="0" collapsed="false">
      <c r="A1695" s="51"/>
      <c r="B1695" s="71"/>
      <c r="C1695" s="76"/>
      <c r="D1695" s="76"/>
      <c r="E1695" s="72"/>
      <c r="F1695" s="76"/>
      <c r="G1695" s="72"/>
      <c r="H1695" s="76"/>
      <c r="I1695" s="85"/>
    </row>
    <row r="1696" s="50" customFormat="true" ht="12.75" hidden="false" customHeight="false" outlineLevel="0" collapsed="false">
      <c r="A1696" s="64" t="s">
        <v>174</v>
      </c>
      <c r="B1696" s="64" t="s">
        <v>1445</v>
      </c>
      <c r="E1696" s="63"/>
      <c r="F1696" s="63"/>
      <c r="G1696" s="63"/>
    </row>
    <row r="1697" s="50" customFormat="true" ht="12.75" hidden="false" customHeight="false" outlineLevel="0" collapsed="false">
      <c r="A1697" s="51"/>
      <c r="B1697" s="64" t="s">
        <v>1446</v>
      </c>
      <c r="E1697" s="63"/>
      <c r="F1697" s="63"/>
      <c r="G1697" s="63"/>
    </row>
    <row r="1698" s="50" customFormat="true" ht="12.75" hidden="false" customHeight="false" outlineLevel="0" collapsed="false">
      <c r="A1698" s="78"/>
      <c r="B1698" s="86" t="s">
        <v>1447</v>
      </c>
      <c r="E1698" s="63"/>
      <c r="F1698" s="63"/>
      <c r="G1698" s="63"/>
    </row>
    <row r="1699" s="50" customFormat="true" ht="12.75" hidden="false" customHeight="false" outlineLevel="0" collapsed="false">
      <c r="A1699" s="78"/>
      <c r="B1699" s="64" t="s">
        <v>1448</v>
      </c>
      <c r="E1699" s="63"/>
      <c r="F1699" s="63"/>
      <c r="G1699" s="63"/>
    </row>
    <row r="1700" s="50" customFormat="true" ht="12.75" hidden="false" customHeight="false" outlineLevel="0" collapsed="false">
      <c r="A1700" s="78"/>
      <c r="B1700" s="64" t="s">
        <v>1449</v>
      </c>
      <c r="E1700" s="63"/>
      <c r="F1700" s="63"/>
      <c r="G1700" s="63"/>
    </row>
    <row r="1701" s="50" customFormat="true" ht="12.75" hidden="false" customHeight="false" outlineLevel="0" collapsed="false">
      <c r="A1701" s="78"/>
      <c r="B1701" s="64" t="s">
        <v>1450</v>
      </c>
      <c r="E1701" s="63"/>
      <c r="F1701" s="63"/>
      <c r="G1701" s="63"/>
    </row>
    <row r="1702" s="50" customFormat="true" ht="12.75" hidden="false" customHeight="false" outlineLevel="0" collapsed="false">
      <c r="A1702" s="78"/>
      <c r="B1702" s="64" t="s">
        <v>1451</v>
      </c>
      <c r="E1702" s="63"/>
      <c r="F1702" s="63"/>
      <c r="G1702" s="63"/>
    </row>
    <row r="1703" s="50" customFormat="true" ht="12.75" hidden="false" customHeight="false" outlineLevel="0" collapsed="false">
      <c r="A1703" s="78"/>
      <c r="E1703" s="63"/>
      <c r="F1703" s="63"/>
      <c r="G1703" s="63"/>
    </row>
    <row r="1704" s="50" customFormat="true" ht="12.75" hidden="false" customHeight="false" outlineLevel="0" collapsed="false">
      <c r="A1704" s="78"/>
      <c r="B1704" s="50" t="s">
        <v>1441</v>
      </c>
      <c r="D1704" s="64" t="s">
        <v>189</v>
      </c>
      <c r="E1704" s="63" t="n">
        <v>36</v>
      </c>
      <c r="F1704" s="63"/>
      <c r="G1704" s="63"/>
      <c r="I1704" s="98"/>
    </row>
    <row r="1705" s="50" customFormat="true" ht="12.75" hidden="false" customHeight="false" outlineLevel="0" collapsed="false">
      <c r="A1705" s="78"/>
      <c r="B1705" s="50" t="s">
        <v>1442</v>
      </c>
      <c r="D1705" s="64" t="s">
        <v>189</v>
      </c>
      <c r="E1705" s="63" t="n">
        <v>39</v>
      </c>
      <c r="F1705" s="63"/>
      <c r="G1705" s="63"/>
      <c r="I1705" s="98"/>
    </row>
    <row r="1706" s="50" customFormat="true" ht="12.75" hidden="false" customHeight="false" outlineLevel="0" collapsed="false">
      <c r="A1706" s="78"/>
      <c r="B1706" s="50" t="s">
        <v>1443</v>
      </c>
      <c r="D1706" s="71" t="s">
        <v>237</v>
      </c>
      <c r="E1706" s="63" t="n">
        <v>2</v>
      </c>
      <c r="F1706" s="63"/>
      <c r="G1706" s="63"/>
      <c r="I1706" s="98"/>
    </row>
    <row r="1707" s="50" customFormat="true" ht="12.75" hidden="false" customHeight="false" outlineLevel="0" collapsed="false">
      <c r="A1707" s="78"/>
      <c r="B1707" s="64" t="s">
        <v>1444</v>
      </c>
      <c r="D1707" s="86" t="s">
        <v>189</v>
      </c>
      <c r="E1707" s="63" t="n">
        <v>20</v>
      </c>
      <c r="F1707" s="63"/>
      <c r="G1707" s="63"/>
      <c r="I1707" s="98"/>
    </row>
    <row r="1708" s="50" customFormat="true" ht="12.75" hidden="false" customHeight="false" outlineLevel="0" collapsed="false">
      <c r="A1708" s="78"/>
      <c r="B1708" s="64"/>
      <c r="D1708" s="86"/>
      <c r="E1708" s="63"/>
      <c r="F1708" s="63"/>
      <c r="G1708" s="63"/>
      <c r="I1708" s="98"/>
    </row>
    <row r="1709" s="50" customFormat="true" ht="12.75" hidden="false" customHeight="false" outlineLevel="0" collapsed="false">
      <c r="A1709" s="64" t="s">
        <v>190</v>
      </c>
      <c r="B1709" s="64" t="s">
        <v>1452</v>
      </c>
      <c r="D1709" s="86"/>
      <c r="E1709" s="63"/>
      <c r="F1709" s="63"/>
      <c r="G1709" s="63"/>
      <c r="I1709" s="98"/>
    </row>
    <row r="1710" s="50" customFormat="true" ht="12.75" hidden="false" customHeight="false" outlineLevel="0" collapsed="false">
      <c r="A1710" s="64"/>
      <c r="B1710" s="64" t="s">
        <v>1453</v>
      </c>
      <c r="D1710" s="86"/>
      <c r="E1710" s="63"/>
      <c r="F1710" s="63"/>
      <c r="G1710" s="63"/>
      <c r="I1710" s="98"/>
    </row>
    <row r="1711" s="50" customFormat="true" ht="12.75" hidden="false" customHeight="false" outlineLevel="0" collapsed="false">
      <c r="A1711" s="64"/>
      <c r="B1711" s="64" t="s">
        <v>1454</v>
      </c>
      <c r="D1711" s="86"/>
      <c r="E1711" s="63"/>
      <c r="F1711" s="63"/>
      <c r="G1711" s="63"/>
      <c r="I1711" s="98"/>
    </row>
    <row r="1712" s="50" customFormat="true" ht="12.75" hidden="false" customHeight="false" outlineLevel="0" collapsed="false">
      <c r="A1712" s="78"/>
      <c r="B1712" s="64"/>
      <c r="D1712" s="86"/>
      <c r="E1712" s="63"/>
      <c r="F1712" s="63"/>
      <c r="G1712" s="63"/>
      <c r="I1712" s="98"/>
    </row>
    <row r="1713" s="50" customFormat="true" ht="12.75" hidden="false" customHeight="false" outlineLevel="0" collapsed="false">
      <c r="A1713" s="78"/>
      <c r="D1713" s="71" t="s">
        <v>237</v>
      </c>
      <c r="E1713" s="63" t="n">
        <v>10</v>
      </c>
      <c r="F1713" s="63"/>
      <c r="G1713" s="63"/>
      <c r="I1713" s="98"/>
    </row>
    <row r="1714" s="50" customFormat="true" ht="12.75" hidden="false" customHeight="false" outlineLevel="0" collapsed="false">
      <c r="A1714" s="78"/>
      <c r="D1714" s="71"/>
      <c r="E1714" s="63"/>
      <c r="F1714" s="63"/>
      <c r="G1714" s="63"/>
      <c r="I1714" s="98"/>
    </row>
    <row r="1715" s="50" customFormat="true" ht="12.75" hidden="false" customHeight="false" outlineLevel="0" collapsed="false">
      <c r="A1715" s="64" t="s">
        <v>198</v>
      </c>
      <c r="B1715" s="86" t="s">
        <v>1455</v>
      </c>
      <c r="C1715" s="76"/>
      <c r="D1715" s="76"/>
      <c r="E1715" s="72"/>
      <c r="F1715" s="76"/>
      <c r="G1715" s="72"/>
      <c r="H1715" s="76"/>
      <c r="I1715" s="85"/>
    </row>
    <row r="1716" s="50" customFormat="true" ht="12.75" hidden="false" customHeight="false" outlineLevel="0" collapsed="false">
      <c r="A1716" s="51"/>
      <c r="B1716" s="86" t="s">
        <v>1456</v>
      </c>
      <c r="C1716" s="76"/>
      <c r="D1716" s="76"/>
      <c r="E1716" s="72"/>
      <c r="F1716" s="76"/>
      <c r="G1716" s="72"/>
      <c r="H1716" s="76"/>
      <c r="I1716" s="85"/>
    </row>
    <row r="1717" s="50" customFormat="true" ht="12.75" hidden="false" customHeight="false" outlineLevel="0" collapsed="false">
      <c r="A1717" s="51"/>
      <c r="B1717" s="86" t="s">
        <v>1457</v>
      </c>
      <c r="C1717" s="76"/>
      <c r="D1717" s="76"/>
      <c r="E1717" s="72"/>
      <c r="F1717" s="76"/>
      <c r="G1717" s="72"/>
      <c r="H1717" s="76"/>
      <c r="I1717" s="85"/>
    </row>
    <row r="1718" s="50" customFormat="true" ht="12.75" hidden="false" customHeight="false" outlineLevel="0" collapsed="false">
      <c r="A1718" s="51"/>
      <c r="B1718" s="86" t="s">
        <v>1458</v>
      </c>
      <c r="C1718" s="76"/>
      <c r="D1718" s="76"/>
      <c r="E1718" s="72"/>
      <c r="F1718" s="76"/>
      <c r="G1718" s="72"/>
      <c r="H1718" s="76"/>
      <c r="I1718" s="85"/>
    </row>
    <row r="1719" s="50" customFormat="true" ht="12.75" hidden="false" customHeight="false" outlineLevel="0" collapsed="false">
      <c r="A1719" s="51"/>
      <c r="B1719" s="86" t="s">
        <v>1459</v>
      </c>
      <c r="C1719" s="76"/>
      <c r="D1719" s="76"/>
      <c r="E1719" s="72"/>
      <c r="F1719" s="76"/>
      <c r="G1719" s="72"/>
      <c r="H1719" s="76"/>
      <c r="I1719" s="85"/>
    </row>
    <row r="1720" s="50" customFormat="true" ht="12.75" hidden="false" customHeight="false" outlineLevel="0" collapsed="false">
      <c r="A1720" s="51"/>
      <c r="B1720" s="86" t="s">
        <v>1460</v>
      </c>
      <c r="C1720" s="76"/>
      <c r="D1720" s="76"/>
      <c r="E1720" s="72"/>
      <c r="F1720" s="76"/>
      <c r="G1720" s="72"/>
      <c r="H1720" s="76"/>
      <c r="I1720" s="85"/>
    </row>
    <row r="1721" s="50" customFormat="true" ht="12.75" hidden="false" customHeight="false" outlineLevel="0" collapsed="false">
      <c r="A1721" s="51"/>
      <c r="B1721" s="86" t="s">
        <v>1461</v>
      </c>
      <c r="C1721" s="76"/>
      <c r="D1721" s="76"/>
      <c r="E1721" s="72"/>
      <c r="F1721" s="76"/>
      <c r="G1721" s="72"/>
      <c r="H1721" s="76"/>
      <c r="I1721" s="85"/>
    </row>
    <row r="1722" s="50" customFormat="true" ht="12.75" hidden="false" customHeight="false" outlineLevel="0" collapsed="false">
      <c r="A1722" s="51"/>
      <c r="B1722" s="86" t="s">
        <v>1462</v>
      </c>
      <c r="C1722" s="76"/>
      <c r="D1722" s="76"/>
      <c r="E1722" s="72"/>
      <c r="F1722" s="76"/>
      <c r="G1722" s="72"/>
      <c r="H1722" s="76"/>
      <c r="I1722" s="85"/>
    </row>
    <row r="1723" s="50" customFormat="true" ht="12.75" hidden="false" customHeight="false" outlineLevel="0" collapsed="false">
      <c r="A1723" s="51"/>
      <c r="B1723" s="86" t="s">
        <v>1463</v>
      </c>
      <c r="C1723" s="76"/>
      <c r="D1723" s="76"/>
      <c r="E1723" s="72"/>
      <c r="F1723" s="76"/>
      <c r="G1723" s="72"/>
      <c r="H1723" s="76"/>
      <c r="I1723" s="85"/>
    </row>
    <row r="1724" s="50" customFormat="true" ht="12.75" hidden="false" customHeight="false" outlineLevel="0" collapsed="false">
      <c r="A1724" s="51"/>
      <c r="B1724" s="86" t="s">
        <v>1464</v>
      </c>
      <c r="C1724" s="76"/>
      <c r="D1724" s="76"/>
      <c r="E1724" s="72"/>
      <c r="F1724" s="76"/>
      <c r="G1724" s="72"/>
      <c r="H1724" s="76"/>
      <c r="I1724" s="85"/>
    </row>
    <row r="1725" s="50" customFormat="true" ht="12.75" hidden="false" customHeight="false" outlineLevel="0" collapsed="false">
      <c r="A1725" s="51"/>
      <c r="B1725" s="86" t="s">
        <v>1465</v>
      </c>
      <c r="C1725" s="76"/>
      <c r="D1725" s="76"/>
      <c r="E1725" s="72"/>
      <c r="F1725" s="76"/>
      <c r="G1725" s="72"/>
      <c r="H1725" s="76"/>
      <c r="I1725" s="85"/>
    </row>
    <row r="1726" s="50" customFormat="true" ht="12.75" hidden="false" customHeight="false" outlineLevel="0" collapsed="false">
      <c r="A1726" s="51"/>
      <c r="B1726" s="86" t="s">
        <v>1466</v>
      </c>
      <c r="C1726" s="76"/>
      <c r="D1726" s="76"/>
      <c r="E1726" s="72"/>
      <c r="F1726" s="76"/>
      <c r="G1726" s="72"/>
      <c r="H1726" s="76"/>
      <c r="I1726" s="85"/>
    </row>
    <row r="1727" s="50" customFormat="true" ht="12.75" hidden="false" customHeight="false" outlineLevel="0" collapsed="false">
      <c r="A1727" s="51"/>
      <c r="B1727" s="86" t="s">
        <v>1467</v>
      </c>
      <c r="C1727" s="76"/>
      <c r="D1727" s="76"/>
      <c r="E1727" s="72"/>
      <c r="F1727" s="76"/>
      <c r="G1727" s="72"/>
      <c r="H1727" s="76"/>
      <c r="I1727" s="85"/>
    </row>
    <row r="1728" s="50" customFormat="true" ht="12.75" hidden="false" customHeight="false" outlineLevel="0" collapsed="false">
      <c r="A1728" s="51"/>
      <c r="B1728" s="86" t="s">
        <v>1468</v>
      </c>
      <c r="C1728" s="76"/>
      <c r="D1728" s="76"/>
      <c r="E1728" s="72"/>
      <c r="F1728" s="76"/>
      <c r="G1728" s="72"/>
      <c r="H1728" s="76"/>
      <c r="I1728" s="85"/>
    </row>
    <row r="1729" s="50" customFormat="true" ht="12.75" hidden="false" customHeight="false" outlineLevel="0" collapsed="false">
      <c r="B1729" s="71"/>
      <c r="C1729" s="76"/>
      <c r="D1729" s="76"/>
      <c r="E1729" s="72"/>
      <c r="F1729" s="76"/>
      <c r="G1729" s="72"/>
      <c r="H1729" s="76"/>
      <c r="I1729" s="85"/>
    </row>
    <row r="1730" s="50" customFormat="true" ht="12.75" hidden="false" customHeight="false" outlineLevel="0" collapsed="false">
      <c r="B1730" s="71" t="s">
        <v>1469</v>
      </c>
      <c r="C1730" s="71" t="s">
        <v>237</v>
      </c>
      <c r="D1730" s="76"/>
      <c r="E1730" s="72" t="n">
        <v>9</v>
      </c>
      <c r="F1730" s="76"/>
      <c r="G1730" s="63"/>
      <c r="I1730" s="67"/>
    </row>
    <row r="1731" s="50" customFormat="true" ht="12.75" hidden="false" customHeight="false" outlineLevel="0" collapsed="false">
      <c r="B1731" s="71" t="s">
        <v>1444</v>
      </c>
      <c r="C1731" s="76" t="s">
        <v>189</v>
      </c>
      <c r="D1731" s="76"/>
      <c r="E1731" s="72" t="n">
        <v>14</v>
      </c>
      <c r="F1731" s="76"/>
      <c r="G1731" s="72"/>
      <c r="H1731" s="76"/>
      <c r="I1731" s="67"/>
    </row>
    <row r="1732" s="50" customFormat="true" ht="12.75" hidden="false" customHeight="false" outlineLevel="0" collapsed="false">
      <c r="B1732" s="71"/>
      <c r="C1732" s="76"/>
      <c r="D1732" s="76"/>
      <c r="E1732" s="72"/>
      <c r="F1732" s="76"/>
      <c r="G1732" s="72"/>
      <c r="H1732" s="76"/>
      <c r="I1732" s="67"/>
    </row>
    <row r="1733" s="50" customFormat="true" ht="12.75" hidden="false" customHeight="false" outlineLevel="0" collapsed="false">
      <c r="A1733" s="64" t="s">
        <v>205</v>
      </c>
      <c r="B1733" s="86" t="s">
        <v>1455</v>
      </c>
      <c r="C1733" s="76"/>
      <c r="D1733" s="76"/>
      <c r="E1733" s="72"/>
      <c r="F1733" s="76"/>
      <c r="G1733" s="72"/>
      <c r="H1733" s="76"/>
      <c r="I1733" s="85"/>
    </row>
    <row r="1734" s="50" customFormat="true" ht="12.75" hidden="false" customHeight="false" outlineLevel="0" collapsed="false">
      <c r="A1734" s="51"/>
      <c r="B1734" s="86" t="s">
        <v>1470</v>
      </c>
      <c r="C1734" s="76"/>
      <c r="D1734" s="76"/>
      <c r="E1734" s="72"/>
      <c r="F1734" s="76"/>
      <c r="G1734" s="72"/>
      <c r="H1734" s="76"/>
      <c r="I1734" s="85"/>
    </row>
    <row r="1735" s="50" customFormat="true" ht="12.75" hidden="false" customHeight="false" outlineLevel="0" collapsed="false">
      <c r="A1735" s="51"/>
      <c r="B1735" s="86" t="s">
        <v>1471</v>
      </c>
      <c r="C1735" s="76"/>
      <c r="D1735" s="76"/>
      <c r="E1735" s="72"/>
      <c r="F1735" s="76"/>
      <c r="G1735" s="72"/>
      <c r="H1735" s="76"/>
      <c r="I1735" s="85"/>
    </row>
    <row r="1736" s="50" customFormat="true" ht="12.75" hidden="false" customHeight="false" outlineLevel="0" collapsed="false">
      <c r="A1736" s="51"/>
      <c r="B1736" s="86" t="s">
        <v>1458</v>
      </c>
      <c r="C1736" s="76"/>
      <c r="D1736" s="76"/>
      <c r="E1736" s="72"/>
      <c r="F1736" s="76"/>
      <c r="G1736" s="72"/>
      <c r="H1736" s="76"/>
      <c r="I1736" s="85"/>
    </row>
    <row r="1737" s="50" customFormat="true" ht="12.75" hidden="false" customHeight="false" outlineLevel="0" collapsed="false">
      <c r="A1737" s="51"/>
      <c r="B1737" s="86" t="s">
        <v>1459</v>
      </c>
      <c r="C1737" s="76"/>
      <c r="D1737" s="76"/>
      <c r="E1737" s="72"/>
      <c r="F1737" s="76"/>
      <c r="G1737" s="72"/>
      <c r="H1737" s="76"/>
      <c r="I1737" s="85"/>
    </row>
    <row r="1738" s="50" customFormat="true" ht="12.75" hidden="false" customHeight="false" outlineLevel="0" collapsed="false">
      <c r="A1738" s="51"/>
      <c r="B1738" s="86" t="s">
        <v>1460</v>
      </c>
      <c r="C1738" s="76"/>
      <c r="D1738" s="76"/>
      <c r="E1738" s="72"/>
      <c r="F1738" s="76"/>
      <c r="G1738" s="72"/>
      <c r="H1738" s="76"/>
      <c r="I1738" s="85"/>
    </row>
    <row r="1739" s="50" customFormat="true" ht="12.75" hidden="false" customHeight="false" outlineLevel="0" collapsed="false">
      <c r="A1739" s="51"/>
      <c r="B1739" s="86" t="s">
        <v>1461</v>
      </c>
      <c r="C1739" s="76"/>
      <c r="D1739" s="76"/>
      <c r="E1739" s="72"/>
      <c r="F1739" s="76"/>
      <c r="G1739" s="72"/>
      <c r="H1739" s="76"/>
      <c r="I1739" s="85"/>
    </row>
    <row r="1740" s="50" customFormat="true" ht="12.75" hidden="false" customHeight="false" outlineLevel="0" collapsed="false">
      <c r="A1740" s="51"/>
      <c r="B1740" s="86" t="s">
        <v>1462</v>
      </c>
      <c r="C1740" s="76"/>
      <c r="D1740" s="76"/>
      <c r="E1740" s="72"/>
      <c r="F1740" s="76"/>
      <c r="G1740" s="72"/>
      <c r="H1740" s="76"/>
      <c r="I1740" s="85"/>
    </row>
    <row r="1741" s="50" customFormat="true" ht="12.75" hidden="false" customHeight="false" outlineLevel="0" collapsed="false">
      <c r="A1741" s="51"/>
      <c r="B1741" s="86" t="s">
        <v>1463</v>
      </c>
      <c r="C1741" s="76"/>
      <c r="D1741" s="76"/>
      <c r="E1741" s="72"/>
      <c r="F1741" s="76"/>
      <c r="G1741" s="72"/>
      <c r="H1741" s="76"/>
      <c r="I1741" s="85"/>
    </row>
    <row r="1742" s="50" customFormat="true" ht="12.75" hidden="false" customHeight="false" outlineLevel="0" collapsed="false">
      <c r="A1742" s="51"/>
      <c r="B1742" s="86" t="s">
        <v>1472</v>
      </c>
      <c r="C1742" s="76"/>
      <c r="D1742" s="76"/>
      <c r="E1742" s="72"/>
      <c r="F1742" s="76"/>
      <c r="G1742" s="72"/>
      <c r="H1742" s="76"/>
      <c r="I1742" s="85"/>
    </row>
    <row r="1743" s="50" customFormat="true" ht="12.75" hidden="false" customHeight="false" outlineLevel="0" collapsed="false">
      <c r="A1743" s="51"/>
      <c r="B1743" s="86" t="s">
        <v>1473</v>
      </c>
      <c r="C1743" s="76"/>
      <c r="D1743" s="76"/>
      <c r="E1743" s="72"/>
      <c r="F1743" s="76"/>
      <c r="G1743" s="72"/>
      <c r="H1743" s="76"/>
      <c r="I1743" s="85"/>
    </row>
    <row r="1744" s="50" customFormat="true" ht="12.75" hidden="false" customHeight="false" outlineLevel="0" collapsed="false">
      <c r="A1744" s="51"/>
      <c r="B1744" s="86" t="s">
        <v>1474</v>
      </c>
      <c r="C1744" s="76"/>
      <c r="D1744" s="76"/>
      <c r="E1744" s="72"/>
      <c r="F1744" s="76"/>
      <c r="G1744" s="72"/>
      <c r="H1744" s="76"/>
      <c r="I1744" s="85"/>
    </row>
    <row r="1745" s="50" customFormat="true" ht="12.75" hidden="false" customHeight="false" outlineLevel="0" collapsed="false">
      <c r="A1745" s="51"/>
      <c r="B1745" s="86" t="s">
        <v>1475</v>
      </c>
      <c r="C1745" s="76"/>
      <c r="D1745" s="76"/>
      <c r="E1745" s="72"/>
      <c r="F1745" s="76"/>
      <c r="G1745" s="72"/>
      <c r="H1745" s="76"/>
      <c r="I1745" s="85"/>
    </row>
    <row r="1746" s="50" customFormat="true" ht="12.75" hidden="false" customHeight="false" outlineLevel="0" collapsed="false">
      <c r="A1746" s="51"/>
      <c r="B1746" s="86" t="s">
        <v>1476</v>
      </c>
      <c r="C1746" s="76"/>
      <c r="D1746" s="76"/>
      <c r="E1746" s="72"/>
      <c r="F1746" s="76"/>
      <c r="G1746" s="72"/>
      <c r="H1746" s="76"/>
      <c r="I1746" s="85"/>
    </row>
    <row r="1747" s="50" customFormat="true" ht="12.75" hidden="false" customHeight="false" outlineLevel="0" collapsed="false">
      <c r="B1747" s="71"/>
      <c r="C1747" s="76"/>
      <c r="D1747" s="76"/>
      <c r="E1747" s="72"/>
      <c r="F1747" s="76"/>
      <c r="G1747" s="72"/>
      <c r="H1747" s="76"/>
      <c r="I1747" s="85"/>
    </row>
    <row r="1748" s="50" customFormat="true" ht="12.75" hidden="false" customHeight="false" outlineLevel="0" collapsed="false">
      <c r="B1748" s="71" t="s">
        <v>1469</v>
      </c>
      <c r="C1748" s="71" t="s">
        <v>237</v>
      </c>
      <c r="D1748" s="76"/>
      <c r="E1748" s="72" t="n">
        <v>21</v>
      </c>
      <c r="F1748" s="76"/>
      <c r="G1748" s="63"/>
      <c r="I1748" s="67"/>
    </row>
    <row r="1749" s="50" customFormat="true" ht="12.75" hidden="false" customHeight="false" outlineLevel="0" collapsed="false">
      <c r="B1749" s="71" t="s">
        <v>1444</v>
      </c>
      <c r="C1749" s="76" t="s">
        <v>189</v>
      </c>
      <c r="D1749" s="76"/>
      <c r="E1749" s="72" t="n">
        <v>26</v>
      </c>
      <c r="F1749" s="76"/>
      <c r="G1749" s="72"/>
      <c r="H1749" s="76"/>
      <c r="I1749" s="67"/>
    </row>
    <row r="1750" s="50" customFormat="true" ht="12.75" hidden="false" customHeight="false" outlineLevel="0" collapsed="false">
      <c r="B1750" s="71"/>
      <c r="C1750" s="76"/>
      <c r="D1750" s="76"/>
      <c r="E1750" s="72"/>
      <c r="F1750" s="76"/>
      <c r="G1750" s="72"/>
      <c r="H1750" s="76"/>
      <c r="I1750" s="67"/>
    </row>
    <row r="1751" s="50" customFormat="true" ht="12.75" hidden="false" customHeight="false" outlineLevel="0" collapsed="false">
      <c r="A1751" s="64" t="s">
        <v>211</v>
      </c>
      <c r="B1751" s="86" t="s">
        <v>1455</v>
      </c>
      <c r="C1751" s="76"/>
      <c r="D1751" s="76"/>
      <c r="E1751" s="72"/>
      <c r="F1751" s="76"/>
      <c r="G1751" s="72"/>
      <c r="H1751" s="76"/>
      <c r="I1751" s="85"/>
    </row>
    <row r="1752" s="50" customFormat="true" ht="12.75" hidden="false" customHeight="false" outlineLevel="0" collapsed="false">
      <c r="A1752" s="51"/>
      <c r="B1752" s="86" t="s">
        <v>1477</v>
      </c>
      <c r="C1752" s="76"/>
      <c r="D1752" s="76"/>
      <c r="E1752" s="72"/>
      <c r="F1752" s="76"/>
      <c r="G1752" s="72"/>
      <c r="H1752" s="76"/>
      <c r="I1752" s="85"/>
    </row>
    <row r="1753" s="50" customFormat="true" ht="12.75" hidden="false" customHeight="false" outlineLevel="0" collapsed="false">
      <c r="A1753" s="51"/>
      <c r="B1753" s="86" t="s">
        <v>1478</v>
      </c>
      <c r="C1753" s="76"/>
      <c r="D1753" s="76"/>
      <c r="E1753" s="72"/>
      <c r="F1753" s="76"/>
      <c r="G1753" s="72"/>
      <c r="H1753" s="76"/>
      <c r="I1753" s="85"/>
    </row>
    <row r="1754" s="50" customFormat="true" ht="12.75" hidden="false" customHeight="false" outlineLevel="0" collapsed="false">
      <c r="A1754" s="51"/>
      <c r="B1754" s="86" t="s">
        <v>1479</v>
      </c>
      <c r="C1754" s="76"/>
      <c r="D1754" s="76"/>
      <c r="E1754" s="72"/>
      <c r="F1754" s="76"/>
      <c r="G1754" s="72"/>
      <c r="H1754" s="76"/>
      <c r="I1754" s="85"/>
    </row>
    <row r="1755" s="50" customFormat="true" ht="12.75" hidden="false" customHeight="false" outlineLevel="0" collapsed="false">
      <c r="A1755" s="51"/>
      <c r="B1755" s="86" t="s">
        <v>1480</v>
      </c>
      <c r="C1755" s="76"/>
      <c r="D1755" s="76"/>
      <c r="E1755" s="72"/>
      <c r="F1755" s="76"/>
      <c r="G1755" s="72"/>
      <c r="H1755" s="76"/>
      <c r="I1755" s="85"/>
    </row>
    <row r="1756" s="50" customFormat="true" ht="12.75" hidden="false" customHeight="false" outlineLevel="0" collapsed="false">
      <c r="A1756" s="51"/>
      <c r="B1756" s="86" t="s">
        <v>1481</v>
      </c>
      <c r="C1756" s="76"/>
      <c r="D1756" s="76"/>
      <c r="E1756" s="72"/>
      <c r="F1756" s="76"/>
      <c r="G1756" s="72"/>
      <c r="H1756" s="76"/>
      <c r="I1756" s="85"/>
    </row>
    <row r="1757" s="50" customFormat="true" ht="12.75" hidden="false" customHeight="false" outlineLevel="0" collapsed="false">
      <c r="A1757" s="51"/>
      <c r="B1757" s="86" t="s">
        <v>1482</v>
      </c>
      <c r="C1757" s="76"/>
      <c r="D1757" s="76"/>
      <c r="E1757" s="72"/>
      <c r="F1757" s="76"/>
      <c r="G1757" s="72"/>
      <c r="H1757" s="76"/>
      <c r="I1757" s="85"/>
    </row>
    <row r="1758" s="50" customFormat="true" ht="12.75" hidden="false" customHeight="false" outlineLevel="0" collapsed="false">
      <c r="A1758" s="51"/>
      <c r="B1758" s="86" t="s">
        <v>1483</v>
      </c>
      <c r="C1758" s="76"/>
      <c r="D1758" s="76"/>
      <c r="E1758" s="72"/>
      <c r="F1758" s="76"/>
      <c r="G1758" s="72"/>
      <c r="H1758" s="76"/>
      <c r="I1758" s="85"/>
    </row>
    <row r="1759" s="50" customFormat="true" ht="12.75" hidden="false" customHeight="false" outlineLevel="0" collapsed="false">
      <c r="A1759" s="51"/>
      <c r="B1759" s="86" t="s">
        <v>1484</v>
      </c>
      <c r="C1759" s="76"/>
      <c r="D1759" s="76"/>
      <c r="E1759" s="72"/>
      <c r="F1759" s="76"/>
      <c r="G1759" s="72"/>
      <c r="H1759" s="76"/>
      <c r="I1759" s="85"/>
    </row>
    <row r="1760" s="50" customFormat="true" ht="12.75" hidden="false" customHeight="false" outlineLevel="0" collapsed="false">
      <c r="A1760" s="51"/>
      <c r="B1760" s="86" t="s">
        <v>1485</v>
      </c>
      <c r="C1760" s="76"/>
      <c r="D1760" s="76"/>
      <c r="E1760" s="72"/>
      <c r="F1760" s="76"/>
      <c r="G1760" s="72"/>
      <c r="H1760" s="76"/>
      <c r="I1760" s="85"/>
    </row>
    <row r="1761" s="50" customFormat="true" ht="12.75" hidden="false" customHeight="false" outlineLevel="0" collapsed="false">
      <c r="A1761" s="51"/>
      <c r="B1761" s="86" t="s">
        <v>1486</v>
      </c>
      <c r="C1761" s="76"/>
      <c r="D1761" s="76"/>
      <c r="E1761" s="72"/>
      <c r="F1761" s="76"/>
      <c r="G1761" s="72"/>
      <c r="H1761" s="76"/>
      <c r="I1761" s="85"/>
    </row>
    <row r="1762" s="50" customFormat="true" ht="12.75" hidden="false" customHeight="false" outlineLevel="0" collapsed="false">
      <c r="A1762" s="51"/>
      <c r="B1762" s="86" t="s">
        <v>1487</v>
      </c>
      <c r="C1762" s="76"/>
      <c r="D1762" s="76"/>
      <c r="E1762" s="72"/>
      <c r="F1762" s="76"/>
      <c r="G1762" s="72"/>
      <c r="H1762" s="76"/>
      <c r="I1762" s="85"/>
    </row>
    <row r="1763" s="50" customFormat="true" ht="12.75" hidden="false" customHeight="false" outlineLevel="0" collapsed="false">
      <c r="A1763" s="51"/>
      <c r="B1763" s="86" t="s">
        <v>1488</v>
      </c>
      <c r="C1763" s="76"/>
      <c r="D1763" s="76"/>
      <c r="E1763" s="72"/>
      <c r="F1763" s="76"/>
      <c r="G1763" s="72"/>
      <c r="H1763" s="76"/>
      <c r="I1763" s="85"/>
    </row>
    <row r="1764" s="50" customFormat="true" ht="12.75" hidden="false" customHeight="false" outlineLevel="0" collapsed="false">
      <c r="A1764" s="51"/>
      <c r="B1764" s="86" t="s">
        <v>1489</v>
      </c>
      <c r="C1764" s="76"/>
      <c r="D1764" s="76"/>
      <c r="E1764" s="72"/>
      <c r="F1764" s="76"/>
      <c r="G1764" s="72"/>
      <c r="H1764" s="76"/>
      <c r="I1764" s="85"/>
    </row>
    <row r="1765" s="50" customFormat="true" ht="12.75" hidden="false" customHeight="false" outlineLevel="0" collapsed="false">
      <c r="A1765" s="51"/>
      <c r="B1765" s="86" t="s">
        <v>1490</v>
      </c>
      <c r="C1765" s="76"/>
      <c r="D1765" s="76"/>
      <c r="E1765" s="72"/>
      <c r="F1765" s="76"/>
      <c r="G1765" s="72"/>
      <c r="H1765" s="76"/>
      <c r="I1765" s="85"/>
    </row>
    <row r="1766" s="50" customFormat="true" ht="12.75" hidden="false" customHeight="false" outlineLevel="0" collapsed="false">
      <c r="A1766" s="51"/>
      <c r="B1766" s="86"/>
      <c r="C1766" s="76"/>
      <c r="D1766" s="76"/>
      <c r="E1766" s="72"/>
      <c r="F1766" s="76"/>
      <c r="G1766" s="72"/>
      <c r="H1766" s="76"/>
      <c r="I1766" s="85"/>
    </row>
    <row r="1767" s="50" customFormat="true" ht="12.75" hidden="false" customHeight="false" outlineLevel="0" collapsed="false">
      <c r="B1767" s="71"/>
      <c r="C1767" s="71" t="s">
        <v>237</v>
      </c>
      <c r="D1767" s="76"/>
      <c r="E1767" s="72" t="n">
        <v>50</v>
      </c>
      <c r="F1767" s="76"/>
      <c r="G1767" s="63"/>
      <c r="I1767" s="67"/>
    </row>
    <row r="1768" s="50" customFormat="true" ht="12.75" hidden="false" customHeight="false" outlineLevel="0" collapsed="false">
      <c r="A1768" s="51"/>
      <c r="B1768" s="86"/>
      <c r="C1768" s="76"/>
      <c r="D1768" s="76"/>
      <c r="E1768" s="72"/>
      <c r="F1768" s="76"/>
      <c r="G1768" s="72"/>
      <c r="H1768" s="76"/>
      <c r="I1768" s="85"/>
    </row>
    <row r="1769" s="50" customFormat="true" ht="12.75" hidden="false" customHeight="false" outlineLevel="0" collapsed="false">
      <c r="A1769" s="64" t="s">
        <v>221</v>
      </c>
      <c r="B1769" s="86" t="s">
        <v>1455</v>
      </c>
      <c r="C1769" s="76"/>
      <c r="D1769" s="76"/>
      <c r="E1769" s="72"/>
      <c r="F1769" s="76"/>
      <c r="G1769" s="72"/>
      <c r="H1769" s="76"/>
      <c r="I1769" s="85"/>
    </row>
    <row r="1770" s="50" customFormat="true" ht="12.75" hidden="false" customHeight="false" outlineLevel="0" collapsed="false">
      <c r="A1770" s="51"/>
      <c r="B1770" s="86" t="s">
        <v>1491</v>
      </c>
      <c r="C1770" s="76"/>
      <c r="D1770" s="76"/>
      <c r="E1770" s="72"/>
      <c r="F1770" s="76"/>
      <c r="G1770" s="72"/>
      <c r="H1770" s="76"/>
      <c r="I1770" s="85"/>
    </row>
    <row r="1771" s="50" customFormat="true" ht="12.75" hidden="false" customHeight="false" outlineLevel="0" collapsed="false">
      <c r="A1771" s="51"/>
      <c r="B1771" s="86" t="s">
        <v>1478</v>
      </c>
      <c r="C1771" s="76"/>
      <c r="D1771" s="76"/>
      <c r="E1771" s="72"/>
      <c r="F1771" s="76"/>
      <c r="G1771" s="72"/>
      <c r="H1771" s="76"/>
      <c r="I1771" s="85"/>
    </row>
    <row r="1772" s="50" customFormat="true" ht="12.75" hidden="false" customHeight="false" outlineLevel="0" collapsed="false">
      <c r="A1772" s="51"/>
      <c r="B1772" s="86" t="s">
        <v>1479</v>
      </c>
      <c r="C1772" s="76"/>
      <c r="D1772" s="76"/>
      <c r="E1772" s="72"/>
      <c r="F1772" s="76"/>
      <c r="G1772" s="72"/>
      <c r="H1772" s="76"/>
      <c r="I1772" s="85"/>
    </row>
    <row r="1773" s="50" customFormat="true" ht="12.75" hidden="false" customHeight="false" outlineLevel="0" collapsed="false">
      <c r="A1773" s="51"/>
      <c r="B1773" s="86" t="s">
        <v>1480</v>
      </c>
      <c r="C1773" s="76"/>
      <c r="D1773" s="76"/>
      <c r="E1773" s="72"/>
      <c r="F1773" s="76"/>
      <c r="G1773" s="72"/>
      <c r="H1773" s="76"/>
      <c r="I1773" s="85"/>
    </row>
    <row r="1774" s="50" customFormat="true" ht="12.75" hidden="false" customHeight="false" outlineLevel="0" collapsed="false">
      <c r="A1774" s="51"/>
      <c r="B1774" s="86" t="s">
        <v>1481</v>
      </c>
      <c r="C1774" s="76"/>
      <c r="D1774" s="76"/>
      <c r="E1774" s="72"/>
      <c r="F1774" s="76"/>
      <c r="G1774" s="72"/>
      <c r="H1774" s="76"/>
      <c r="I1774" s="85"/>
    </row>
    <row r="1775" s="50" customFormat="true" ht="12.75" hidden="false" customHeight="false" outlineLevel="0" collapsed="false">
      <c r="A1775" s="51"/>
      <c r="B1775" s="86" t="s">
        <v>1482</v>
      </c>
      <c r="C1775" s="76"/>
      <c r="D1775" s="76"/>
      <c r="E1775" s="72"/>
      <c r="F1775" s="76"/>
      <c r="G1775" s="72"/>
      <c r="H1775" s="76"/>
      <c r="I1775" s="85"/>
    </row>
    <row r="1776" s="50" customFormat="true" ht="12.75" hidden="false" customHeight="false" outlineLevel="0" collapsed="false">
      <c r="A1776" s="51"/>
      <c r="B1776" s="86" t="s">
        <v>1483</v>
      </c>
      <c r="C1776" s="76"/>
      <c r="D1776" s="76"/>
      <c r="E1776" s="72"/>
      <c r="F1776" s="76"/>
      <c r="G1776" s="72"/>
      <c r="H1776" s="76"/>
      <c r="I1776" s="85"/>
    </row>
    <row r="1777" s="50" customFormat="true" ht="12.75" hidden="false" customHeight="false" outlineLevel="0" collapsed="false">
      <c r="A1777" s="51"/>
      <c r="B1777" s="86" t="s">
        <v>1484</v>
      </c>
      <c r="C1777" s="76"/>
      <c r="D1777" s="76"/>
      <c r="E1777" s="72"/>
      <c r="F1777" s="76"/>
      <c r="G1777" s="72"/>
      <c r="H1777" s="76"/>
      <c r="I1777" s="85"/>
    </row>
    <row r="1778" s="50" customFormat="true" ht="12.75" hidden="false" customHeight="false" outlineLevel="0" collapsed="false">
      <c r="A1778" s="51"/>
      <c r="B1778" s="86" t="s">
        <v>1485</v>
      </c>
      <c r="C1778" s="76"/>
      <c r="D1778" s="76"/>
      <c r="E1778" s="72"/>
      <c r="F1778" s="76"/>
      <c r="G1778" s="72"/>
      <c r="H1778" s="76"/>
      <c r="I1778" s="85"/>
    </row>
    <row r="1779" s="50" customFormat="true" ht="12.75" hidden="false" customHeight="false" outlineLevel="0" collapsed="false">
      <c r="A1779" s="51"/>
      <c r="B1779" s="86" t="s">
        <v>1486</v>
      </c>
      <c r="C1779" s="76"/>
      <c r="D1779" s="76"/>
      <c r="E1779" s="72"/>
      <c r="F1779" s="76"/>
      <c r="G1779" s="72"/>
      <c r="H1779" s="76"/>
      <c r="I1779" s="85"/>
    </row>
    <row r="1780" s="50" customFormat="true" ht="12.75" hidden="false" customHeight="false" outlineLevel="0" collapsed="false">
      <c r="A1780" s="51"/>
      <c r="B1780" s="86" t="s">
        <v>1487</v>
      </c>
      <c r="C1780" s="76"/>
      <c r="D1780" s="76"/>
      <c r="E1780" s="72"/>
      <c r="F1780" s="76"/>
      <c r="G1780" s="72"/>
      <c r="H1780" s="76"/>
      <c r="I1780" s="85"/>
    </row>
    <row r="1781" s="50" customFormat="true" ht="12.75" hidden="false" customHeight="false" outlineLevel="0" collapsed="false">
      <c r="A1781" s="51"/>
      <c r="B1781" s="86" t="s">
        <v>1488</v>
      </c>
      <c r="C1781" s="76"/>
      <c r="D1781" s="76"/>
      <c r="E1781" s="72"/>
      <c r="F1781" s="76"/>
      <c r="G1781" s="72"/>
      <c r="H1781" s="76"/>
      <c r="I1781" s="85"/>
    </row>
    <row r="1782" s="50" customFormat="true" ht="12.75" hidden="false" customHeight="false" outlineLevel="0" collapsed="false">
      <c r="A1782" s="51"/>
      <c r="B1782" s="86" t="s">
        <v>1489</v>
      </c>
      <c r="C1782" s="76"/>
      <c r="D1782" s="76"/>
      <c r="E1782" s="72"/>
      <c r="F1782" s="76"/>
      <c r="G1782" s="72"/>
      <c r="H1782" s="76"/>
      <c r="I1782" s="85"/>
    </row>
    <row r="1783" s="50" customFormat="true" ht="12.75" hidden="false" customHeight="false" outlineLevel="0" collapsed="false">
      <c r="A1783" s="51"/>
      <c r="B1783" s="86" t="s">
        <v>1490</v>
      </c>
      <c r="C1783" s="76"/>
      <c r="D1783" s="76"/>
      <c r="E1783" s="72"/>
      <c r="F1783" s="76"/>
      <c r="G1783" s="72"/>
      <c r="H1783" s="76"/>
      <c r="I1783" s="85"/>
    </row>
    <row r="1784" s="50" customFormat="true" ht="12.75" hidden="false" customHeight="false" outlineLevel="0" collapsed="false">
      <c r="A1784" s="51"/>
      <c r="B1784" s="86"/>
      <c r="C1784" s="76"/>
      <c r="D1784" s="76"/>
      <c r="E1784" s="72"/>
      <c r="F1784" s="76"/>
      <c r="G1784" s="72"/>
      <c r="H1784" s="76"/>
      <c r="I1784" s="85"/>
    </row>
    <row r="1785" s="50" customFormat="true" ht="12.75" hidden="false" customHeight="false" outlineLevel="0" collapsed="false">
      <c r="B1785" s="71" t="s">
        <v>1469</v>
      </c>
      <c r="C1785" s="71" t="s">
        <v>237</v>
      </c>
      <c r="D1785" s="76"/>
      <c r="E1785" s="72" t="n">
        <v>38</v>
      </c>
      <c r="F1785" s="76"/>
      <c r="G1785" s="63"/>
      <c r="I1785" s="67"/>
    </row>
    <row r="1786" s="50" customFormat="true" ht="12.75" hidden="false" customHeight="false" outlineLevel="0" collapsed="false">
      <c r="B1786" s="71" t="s">
        <v>1444</v>
      </c>
      <c r="C1786" s="76" t="s">
        <v>189</v>
      </c>
      <c r="D1786" s="76"/>
      <c r="E1786" s="72" t="n">
        <v>50</v>
      </c>
      <c r="F1786" s="76"/>
      <c r="G1786" s="72"/>
      <c r="H1786" s="76"/>
      <c r="I1786" s="67"/>
    </row>
    <row r="1787" s="50" customFormat="true" ht="12.75" hidden="false" customHeight="false" outlineLevel="0" collapsed="false">
      <c r="B1787" s="71"/>
      <c r="C1787" s="71"/>
      <c r="D1787" s="76"/>
      <c r="E1787" s="72"/>
      <c r="F1787" s="76"/>
      <c r="G1787" s="63"/>
      <c r="I1787" s="67"/>
    </row>
    <row r="1788" s="50" customFormat="true" ht="12.75" hidden="false" customHeight="false" outlineLevel="0" collapsed="false">
      <c r="A1788" s="64" t="s">
        <v>211</v>
      </c>
      <c r="B1788" s="71" t="s">
        <v>1492</v>
      </c>
      <c r="C1788" s="76"/>
      <c r="D1788" s="76"/>
      <c r="E1788" s="72"/>
      <c r="F1788" s="76"/>
      <c r="G1788" s="72"/>
      <c r="H1788" s="76"/>
      <c r="I1788" s="85"/>
    </row>
    <row r="1789" s="50" customFormat="true" ht="12.75" hidden="false" customHeight="false" outlineLevel="0" collapsed="false">
      <c r="A1789" s="51"/>
      <c r="B1789" s="86" t="s">
        <v>1493</v>
      </c>
      <c r="C1789" s="76"/>
      <c r="D1789" s="76"/>
      <c r="E1789" s="72"/>
      <c r="F1789" s="76"/>
      <c r="G1789" s="72"/>
      <c r="H1789" s="76"/>
      <c r="I1789" s="85"/>
    </row>
    <row r="1790" s="50" customFormat="true" ht="12.75" hidden="false" customHeight="false" outlineLevel="0" collapsed="false">
      <c r="B1790" s="86" t="s">
        <v>1494</v>
      </c>
      <c r="C1790" s="76"/>
      <c r="D1790" s="76"/>
      <c r="E1790" s="72"/>
      <c r="F1790" s="76"/>
      <c r="G1790" s="72"/>
      <c r="H1790" s="76"/>
      <c r="I1790" s="85"/>
    </row>
    <row r="1791" s="50" customFormat="true" ht="12.75" hidden="false" customHeight="false" outlineLevel="0" collapsed="false">
      <c r="B1791" s="86" t="s">
        <v>1495</v>
      </c>
      <c r="C1791" s="76"/>
      <c r="D1791" s="76"/>
      <c r="E1791" s="72"/>
      <c r="F1791" s="76"/>
      <c r="G1791" s="72"/>
      <c r="H1791" s="76"/>
      <c r="I1791" s="85"/>
    </row>
    <row r="1792" s="50" customFormat="true" ht="12.75" hidden="false" customHeight="false" outlineLevel="0" collapsed="false">
      <c r="B1792" s="86" t="s">
        <v>1496</v>
      </c>
      <c r="C1792" s="76"/>
      <c r="D1792" s="76"/>
      <c r="E1792" s="72"/>
      <c r="F1792" s="76"/>
      <c r="G1792" s="72"/>
      <c r="H1792" s="76"/>
      <c r="I1792" s="85"/>
    </row>
    <row r="1793" s="50" customFormat="true" ht="12.75" hidden="false" customHeight="false" outlineLevel="0" collapsed="false">
      <c r="B1793" s="86" t="s">
        <v>1497</v>
      </c>
      <c r="C1793" s="76"/>
      <c r="D1793" s="76"/>
      <c r="E1793" s="72"/>
      <c r="F1793" s="76"/>
      <c r="G1793" s="72"/>
      <c r="H1793" s="76"/>
      <c r="I1793" s="85"/>
    </row>
    <row r="1794" s="50" customFormat="true" ht="12.75" hidden="false" customHeight="false" outlineLevel="0" collapsed="false">
      <c r="A1794" s="51"/>
      <c r="B1794" s="86" t="s">
        <v>1498</v>
      </c>
      <c r="C1794" s="76"/>
      <c r="D1794" s="76"/>
      <c r="E1794" s="72"/>
      <c r="F1794" s="76"/>
      <c r="G1794" s="72"/>
      <c r="H1794" s="76"/>
      <c r="I1794" s="85"/>
    </row>
    <row r="1795" s="50" customFormat="true" ht="12.75" hidden="false" customHeight="false" outlineLevel="0" collapsed="false">
      <c r="A1795" s="51"/>
      <c r="B1795" s="86" t="s">
        <v>1499</v>
      </c>
      <c r="C1795" s="76"/>
      <c r="D1795" s="76"/>
      <c r="E1795" s="72"/>
      <c r="F1795" s="76"/>
      <c r="G1795" s="72"/>
      <c r="H1795" s="76"/>
      <c r="I1795" s="85"/>
    </row>
    <row r="1796" s="50" customFormat="true" ht="12.75" hidden="false" customHeight="false" outlineLevel="0" collapsed="false">
      <c r="A1796" s="51"/>
      <c r="B1796" s="86" t="s">
        <v>1500</v>
      </c>
      <c r="C1796" s="76"/>
      <c r="D1796" s="76"/>
      <c r="E1796" s="72"/>
      <c r="F1796" s="76"/>
      <c r="G1796" s="72"/>
      <c r="H1796" s="76"/>
      <c r="I1796" s="85"/>
    </row>
    <row r="1797" s="50" customFormat="true" ht="12.75" hidden="false" customHeight="false" outlineLevel="0" collapsed="false">
      <c r="A1797" s="51"/>
      <c r="B1797" s="86" t="s">
        <v>1501</v>
      </c>
      <c r="C1797" s="76"/>
      <c r="D1797" s="76"/>
      <c r="E1797" s="72"/>
      <c r="F1797" s="76"/>
      <c r="G1797" s="72"/>
      <c r="H1797" s="76"/>
      <c r="I1797" s="85"/>
    </row>
    <row r="1798" s="50" customFormat="true" ht="12.75" hidden="false" customHeight="false" outlineLevel="0" collapsed="false">
      <c r="A1798" s="51"/>
      <c r="B1798" s="86" t="s">
        <v>1502</v>
      </c>
      <c r="C1798" s="76"/>
      <c r="D1798" s="76"/>
      <c r="E1798" s="72"/>
      <c r="F1798" s="76"/>
      <c r="G1798" s="72"/>
      <c r="H1798" s="76"/>
      <c r="I1798" s="85"/>
    </row>
    <row r="1799" s="50" customFormat="true" ht="12.75" hidden="false" customHeight="false" outlineLevel="0" collapsed="false">
      <c r="A1799" s="51"/>
      <c r="B1799" s="86" t="s">
        <v>1503</v>
      </c>
      <c r="C1799" s="76"/>
      <c r="D1799" s="76"/>
      <c r="E1799" s="72"/>
      <c r="F1799" s="76"/>
      <c r="G1799" s="72"/>
      <c r="H1799" s="76"/>
      <c r="I1799" s="85"/>
    </row>
    <row r="1800" s="50" customFormat="true" ht="12.75" hidden="false" customHeight="false" outlineLevel="0" collapsed="false">
      <c r="A1800" s="82"/>
      <c r="E1800" s="63"/>
      <c r="G1800" s="63"/>
    </row>
    <row r="1801" s="50" customFormat="true" ht="12.75" hidden="false" customHeight="false" outlineLevel="0" collapsed="false">
      <c r="B1801" s="71" t="s">
        <v>1469</v>
      </c>
      <c r="C1801" s="71" t="s">
        <v>237</v>
      </c>
      <c r="D1801" s="76"/>
      <c r="E1801" s="72" t="n">
        <v>240</v>
      </c>
      <c r="F1801" s="76"/>
      <c r="G1801" s="63"/>
      <c r="I1801" s="67"/>
    </row>
    <row r="1802" s="50" customFormat="true" ht="12.75" hidden="false" customHeight="false" outlineLevel="0" collapsed="false">
      <c r="B1802" s="71" t="s">
        <v>1444</v>
      </c>
      <c r="C1802" s="76" t="s">
        <v>189</v>
      </c>
      <c r="D1802" s="76"/>
      <c r="E1802" s="72" t="n">
        <v>162</v>
      </c>
      <c r="F1802" s="76"/>
      <c r="G1802" s="72"/>
      <c r="H1802" s="76"/>
      <c r="I1802" s="67"/>
    </row>
    <row r="1803" s="50" customFormat="true" ht="12.75" hidden="false" customHeight="false" outlineLevel="0" collapsed="false">
      <c r="B1803" s="71"/>
      <c r="C1803" s="76"/>
      <c r="D1803" s="76"/>
      <c r="E1803" s="72"/>
      <c r="F1803" s="76"/>
      <c r="G1803" s="72"/>
      <c r="H1803" s="76"/>
      <c r="I1803" s="67"/>
    </row>
    <row r="1804" s="50" customFormat="true" ht="12.75" hidden="false" customHeight="false" outlineLevel="0" collapsed="false">
      <c r="A1804" s="64" t="s">
        <v>221</v>
      </c>
      <c r="B1804" s="86" t="s">
        <v>1504</v>
      </c>
      <c r="C1804" s="76"/>
      <c r="D1804" s="76"/>
      <c r="E1804" s="72"/>
      <c r="F1804" s="76"/>
      <c r="G1804" s="72"/>
      <c r="H1804" s="76"/>
      <c r="I1804" s="85"/>
    </row>
    <row r="1805" s="50" customFormat="true" ht="12.75" hidden="false" customHeight="false" outlineLevel="0" collapsed="false">
      <c r="A1805" s="64"/>
      <c r="B1805" s="86" t="s">
        <v>1505</v>
      </c>
      <c r="C1805" s="76"/>
      <c r="D1805" s="76"/>
      <c r="E1805" s="72"/>
      <c r="F1805" s="76"/>
      <c r="G1805" s="72"/>
      <c r="H1805" s="76"/>
      <c r="I1805" s="85"/>
    </row>
    <row r="1806" s="50" customFormat="true" ht="12.75" hidden="false" customHeight="false" outlineLevel="0" collapsed="false">
      <c r="A1806" s="64"/>
      <c r="B1806" s="86" t="s">
        <v>1506</v>
      </c>
      <c r="C1806" s="76"/>
      <c r="D1806" s="76"/>
      <c r="E1806" s="72"/>
      <c r="F1806" s="76"/>
      <c r="G1806" s="72"/>
      <c r="H1806" s="76"/>
      <c r="I1806" s="85"/>
    </row>
    <row r="1807" s="50" customFormat="true" ht="12.75" hidden="false" customHeight="false" outlineLevel="0" collapsed="false">
      <c r="A1807" s="64"/>
      <c r="B1807" s="86" t="s">
        <v>1507</v>
      </c>
      <c r="C1807" s="76"/>
      <c r="D1807" s="76"/>
      <c r="E1807" s="72"/>
      <c r="F1807" s="76"/>
      <c r="G1807" s="72"/>
      <c r="H1807" s="76"/>
      <c r="I1807" s="85"/>
    </row>
    <row r="1808" s="50" customFormat="true" ht="12.75" hidden="false" customHeight="false" outlineLevel="0" collapsed="false">
      <c r="A1808" s="64"/>
      <c r="B1808" s="86" t="s">
        <v>1496</v>
      </c>
      <c r="C1808" s="76"/>
      <c r="D1808" s="76"/>
      <c r="E1808" s="72"/>
      <c r="F1808" s="76"/>
      <c r="G1808" s="72"/>
      <c r="H1808" s="76"/>
      <c r="I1808" s="85"/>
    </row>
    <row r="1809" s="50" customFormat="true" ht="12.75" hidden="false" customHeight="false" outlineLevel="0" collapsed="false">
      <c r="A1809" s="64"/>
      <c r="B1809" s="86" t="s">
        <v>1497</v>
      </c>
      <c r="C1809" s="76"/>
      <c r="D1809" s="76"/>
      <c r="E1809" s="72"/>
      <c r="F1809" s="76"/>
      <c r="G1809" s="72"/>
      <c r="H1809" s="76"/>
      <c r="I1809" s="85"/>
    </row>
    <row r="1810" s="50" customFormat="true" ht="12.75" hidden="false" customHeight="false" outlineLevel="0" collapsed="false">
      <c r="A1810" s="64"/>
      <c r="B1810" s="86" t="s">
        <v>1498</v>
      </c>
      <c r="C1810" s="76"/>
      <c r="D1810" s="76"/>
      <c r="E1810" s="72"/>
      <c r="F1810" s="76"/>
      <c r="G1810" s="72"/>
      <c r="H1810" s="76"/>
      <c r="I1810" s="85"/>
    </row>
    <row r="1811" s="50" customFormat="true" ht="12.75" hidden="false" customHeight="false" outlineLevel="0" collapsed="false">
      <c r="A1811" s="64"/>
      <c r="B1811" s="86" t="s">
        <v>1499</v>
      </c>
      <c r="C1811" s="76"/>
      <c r="D1811" s="76"/>
      <c r="E1811" s="72"/>
      <c r="F1811" s="76"/>
      <c r="G1811" s="72"/>
      <c r="H1811" s="76"/>
      <c r="I1811" s="85"/>
    </row>
    <row r="1812" s="50" customFormat="true" ht="12.75" hidden="false" customHeight="false" outlineLevel="0" collapsed="false">
      <c r="A1812" s="64"/>
      <c r="B1812" s="86" t="s">
        <v>1500</v>
      </c>
      <c r="C1812" s="76"/>
      <c r="D1812" s="76"/>
      <c r="E1812" s="72"/>
      <c r="F1812" s="76"/>
      <c r="G1812" s="72"/>
      <c r="H1812" s="76"/>
      <c r="I1812" s="85"/>
    </row>
    <row r="1813" s="50" customFormat="true" ht="12.75" hidden="false" customHeight="false" outlineLevel="0" collapsed="false">
      <c r="A1813" s="64"/>
      <c r="B1813" s="86" t="s">
        <v>1508</v>
      </c>
      <c r="C1813" s="76"/>
      <c r="D1813" s="76"/>
      <c r="E1813" s="72"/>
      <c r="F1813" s="76"/>
      <c r="G1813" s="72"/>
      <c r="H1813" s="76"/>
      <c r="I1813" s="85"/>
    </row>
    <row r="1814" s="50" customFormat="true" ht="12.75" hidden="false" customHeight="false" outlineLevel="0" collapsed="false">
      <c r="A1814" s="64"/>
      <c r="B1814" s="86" t="s">
        <v>1509</v>
      </c>
      <c r="C1814" s="76"/>
      <c r="D1814" s="76"/>
      <c r="E1814" s="72"/>
      <c r="F1814" s="76"/>
      <c r="G1814" s="72"/>
      <c r="H1814" s="76"/>
      <c r="I1814" s="85"/>
    </row>
    <row r="1815" s="50" customFormat="true" ht="12.75" hidden="false" customHeight="false" outlineLevel="0" collapsed="false">
      <c r="A1815" s="64"/>
      <c r="B1815" s="86" t="s">
        <v>1510</v>
      </c>
      <c r="C1815" s="76"/>
      <c r="D1815" s="76"/>
      <c r="E1815" s="72"/>
      <c r="F1815" s="76"/>
      <c r="G1815" s="72"/>
      <c r="H1815" s="76"/>
      <c r="I1815" s="85"/>
    </row>
    <row r="1816" s="50" customFormat="true" ht="12.75" hidden="false" customHeight="false" outlineLevel="0" collapsed="false">
      <c r="B1816" s="71"/>
      <c r="C1816" s="71"/>
      <c r="D1816" s="76"/>
      <c r="E1816" s="72"/>
      <c r="F1816" s="76"/>
      <c r="G1816" s="63"/>
      <c r="I1816" s="67"/>
    </row>
    <row r="1817" s="50" customFormat="true" ht="12.75" hidden="false" customHeight="false" outlineLevel="0" collapsed="false">
      <c r="B1817" s="71"/>
      <c r="C1817" s="71" t="s">
        <v>237</v>
      </c>
      <c r="D1817" s="76"/>
      <c r="E1817" s="72" t="n">
        <v>350</v>
      </c>
      <c r="F1817" s="76"/>
      <c r="G1817" s="63"/>
      <c r="I1817" s="67"/>
    </row>
    <row r="1818" s="50" customFormat="true" ht="12" hidden="false" customHeight="true" outlineLevel="0" collapsed="false">
      <c r="B1818" s="71"/>
      <c r="C1818" s="71"/>
      <c r="D1818" s="76"/>
      <c r="E1818" s="72"/>
      <c r="F1818" s="76"/>
      <c r="G1818" s="63"/>
      <c r="I1818" s="67"/>
    </row>
    <row r="1819" s="50" customFormat="true" ht="12.75" hidden="false" customHeight="false" outlineLevel="0" collapsed="false">
      <c r="A1819" s="64" t="s">
        <v>238</v>
      </c>
      <c r="B1819" s="86" t="s">
        <v>1504</v>
      </c>
      <c r="C1819" s="76"/>
      <c r="D1819" s="76"/>
      <c r="E1819" s="72"/>
      <c r="F1819" s="76"/>
      <c r="G1819" s="72"/>
      <c r="H1819" s="76"/>
      <c r="I1819" s="85"/>
    </row>
    <row r="1820" s="50" customFormat="true" ht="12.75" hidden="false" customHeight="false" outlineLevel="0" collapsed="false">
      <c r="A1820" s="64"/>
      <c r="B1820" s="86" t="s">
        <v>1511</v>
      </c>
      <c r="C1820" s="76"/>
      <c r="D1820" s="76"/>
      <c r="E1820" s="72"/>
      <c r="F1820" s="76"/>
      <c r="G1820" s="72"/>
      <c r="H1820" s="76"/>
      <c r="I1820" s="85"/>
    </row>
    <row r="1821" s="50" customFormat="true" ht="12.75" hidden="false" customHeight="false" outlineLevel="0" collapsed="false">
      <c r="A1821" s="64"/>
      <c r="B1821" s="86" t="s">
        <v>1506</v>
      </c>
      <c r="C1821" s="76"/>
      <c r="D1821" s="76"/>
      <c r="E1821" s="72"/>
      <c r="F1821" s="76"/>
      <c r="G1821" s="72"/>
      <c r="H1821" s="76"/>
      <c r="I1821" s="85"/>
    </row>
    <row r="1822" s="50" customFormat="true" ht="12.75" hidden="false" customHeight="false" outlineLevel="0" collapsed="false">
      <c r="A1822" s="64"/>
      <c r="B1822" s="86" t="s">
        <v>1507</v>
      </c>
      <c r="C1822" s="76"/>
      <c r="D1822" s="76"/>
      <c r="E1822" s="72"/>
      <c r="F1822" s="76"/>
      <c r="G1822" s="72"/>
      <c r="H1822" s="76"/>
      <c r="I1822" s="85"/>
    </row>
    <row r="1823" s="50" customFormat="true" ht="12.75" hidden="false" customHeight="false" outlineLevel="0" collapsed="false">
      <c r="A1823" s="64"/>
      <c r="B1823" s="86" t="s">
        <v>1496</v>
      </c>
      <c r="C1823" s="76"/>
      <c r="D1823" s="76"/>
      <c r="E1823" s="72"/>
      <c r="F1823" s="76"/>
      <c r="G1823" s="72"/>
      <c r="H1823" s="76"/>
      <c r="I1823" s="85"/>
    </row>
    <row r="1824" s="50" customFormat="true" ht="12.75" hidden="false" customHeight="false" outlineLevel="0" collapsed="false">
      <c r="A1824" s="64"/>
      <c r="B1824" s="86" t="s">
        <v>1497</v>
      </c>
      <c r="C1824" s="76"/>
      <c r="D1824" s="76"/>
      <c r="E1824" s="72"/>
      <c r="F1824" s="76"/>
      <c r="G1824" s="72"/>
      <c r="H1824" s="76"/>
      <c r="I1824" s="85"/>
    </row>
    <row r="1825" s="50" customFormat="true" ht="12.75" hidden="false" customHeight="false" outlineLevel="0" collapsed="false">
      <c r="A1825" s="64"/>
      <c r="B1825" s="86" t="s">
        <v>1498</v>
      </c>
      <c r="C1825" s="76"/>
      <c r="D1825" s="76"/>
      <c r="E1825" s="72"/>
      <c r="F1825" s="76"/>
      <c r="G1825" s="72"/>
      <c r="H1825" s="76"/>
      <c r="I1825" s="85"/>
    </row>
    <row r="1826" s="50" customFormat="true" ht="12.75" hidden="false" customHeight="false" outlineLevel="0" collapsed="false">
      <c r="A1826" s="64"/>
      <c r="B1826" s="86" t="s">
        <v>1512</v>
      </c>
      <c r="C1826" s="76"/>
      <c r="D1826" s="76"/>
      <c r="E1826" s="72"/>
      <c r="F1826" s="76"/>
      <c r="G1826" s="72"/>
      <c r="H1826" s="76"/>
      <c r="I1826" s="85"/>
    </row>
    <row r="1827" s="50" customFormat="true" ht="12.75" hidden="false" customHeight="false" outlineLevel="0" collapsed="false">
      <c r="A1827" s="64"/>
      <c r="B1827" s="86" t="s">
        <v>1500</v>
      </c>
      <c r="C1827" s="76"/>
      <c r="D1827" s="76"/>
      <c r="E1827" s="72"/>
      <c r="F1827" s="76"/>
      <c r="G1827" s="72"/>
      <c r="H1827" s="76"/>
      <c r="I1827" s="85"/>
    </row>
    <row r="1828" s="50" customFormat="true" ht="12.75" hidden="false" customHeight="false" outlineLevel="0" collapsed="false">
      <c r="A1828" s="64"/>
      <c r="B1828" s="86" t="s">
        <v>1508</v>
      </c>
      <c r="C1828" s="76"/>
      <c r="D1828" s="76"/>
      <c r="E1828" s="72"/>
      <c r="F1828" s="76"/>
      <c r="G1828" s="72"/>
      <c r="H1828" s="76"/>
      <c r="I1828" s="85"/>
    </row>
    <row r="1829" s="50" customFormat="true" ht="12.75" hidden="false" customHeight="false" outlineLevel="0" collapsed="false">
      <c r="A1829" s="64"/>
      <c r="B1829" s="86" t="s">
        <v>1513</v>
      </c>
      <c r="C1829" s="76"/>
      <c r="D1829" s="76"/>
      <c r="E1829" s="72"/>
      <c r="F1829" s="76"/>
      <c r="G1829" s="72"/>
      <c r="H1829" s="76"/>
      <c r="I1829" s="85"/>
    </row>
    <row r="1830" s="50" customFormat="true" ht="12.75" hidden="false" customHeight="false" outlineLevel="0" collapsed="false">
      <c r="A1830" s="64"/>
      <c r="B1830" s="86" t="s">
        <v>1510</v>
      </c>
      <c r="C1830" s="76"/>
      <c r="D1830" s="76"/>
      <c r="E1830" s="72"/>
      <c r="F1830" s="76"/>
      <c r="G1830" s="72"/>
      <c r="H1830" s="76"/>
      <c r="I1830" s="85"/>
    </row>
    <row r="1831" s="50" customFormat="true" ht="12.75" hidden="false" customHeight="false" outlineLevel="0" collapsed="false">
      <c r="B1831" s="71"/>
      <c r="C1831" s="71"/>
      <c r="D1831" s="76"/>
      <c r="E1831" s="72"/>
      <c r="F1831" s="76"/>
      <c r="G1831" s="63"/>
      <c r="I1831" s="67"/>
    </row>
    <row r="1832" s="50" customFormat="true" ht="12.75" hidden="false" customHeight="false" outlineLevel="0" collapsed="false">
      <c r="B1832" s="71"/>
      <c r="C1832" s="71" t="s">
        <v>237</v>
      </c>
      <c r="D1832" s="76"/>
      <c r="E1832" s="72" t="n">
        <v>350</v>
      </c>
      <c r="F1832" s="76"/>
      <c r="G1832" s="63"/>
      <c r="I1832" s="67"/>
    </row>
    <row r="1833" s="50" customFormat="true" ht="12.75" hidden="false" customHeight="false" outlineLevel="0" collapsed="false">
      <c r="B1833" s="71"/>
      <c r="C1833" s="71"/>
      <c r="D1833" s="76"/>
      <c r="E1833" s="72"/>
      <c r="F1833" s="76"/>
      <c r="G1833" s="63"/>
      <c r="I1833" s="67"/>
    </row>
    <row r="1834" s="50" customFormat="true" ht="12.75" hidden="false" customHeight="false" outlineLevel="0" collapsed="false">
      <c r="A1834" s="64" t="s">
        <v>242</v>
      </c>
      <c r="B1834" s="86" t="s">
        <v>1514</v>
      </c>
      <c r="C1834" s="71"/>
      <c r="D1834" s="76"/>
      <c r="E1834" s="72"/>
      <c r="F1834" s="76"/>
      <c r="G1834" s="63"/>
      <c r="I1834" s="67"/>
    </row>
    <row r="1835" s="50" customFormat="true" ht="12.75" hidden="false" customHeight="false" outlineLevel="0" collapsed="false">
      <c r="B1835" s="86" t="s">
        <v>1515</v>
      </c>
      <c r="C1835" s="71"/>
      <c r="D1835" s="76"/>
      <c r="E1835" s="72"/>
      <c r="F1835" s="76"/>
      <c r="G1835" s="63"/>
      <c r="I1835" s="67"/>
    </row>
    <row r="1836" s="50" customFormat="true" ht="12.75" hidden="false" customHeight="false" outlineLevel="0" collapsed="false">
      <c r="A1836" s="64"/>
      <c r="B1836" s="86" t="s">
        <v>1507</v>
      </c>
      <c r="C1836" s="76"/>
      <c r="D1836" s="76"/>
      <c r="E1836" s="72"/>
      <c r="F1836" s="76"/>
      <c r="G1836" s="72"/>
      <c r="H1836" s="76"/>
      <c r="I1836" s="85"/>
    </row>
    <row r="1837" s="50" customFormat="true" ht="12.75" hidden="false" customHeight="false" outlineLevel="0" collapsed="false">
      <c r="A1837" s="64"/>
      <c r="B1837" s="86" t="s">
        <v>1496</v>
      </c>
      <c r="C1837" s="76"/>
      <c r="D1837" s="76"/>
      <c r="E1837" s="72"/>
      <c r="F1837" s="76"/>
      <c r="G1837" s="72"/>
      <c r="H1837" s="76"/>
      <c r="I1837" s="85"/>
    </row>
    <row r="1838" s="50" customFormat="true" ht="12.75" hidden="false" customHeight="false" outlineLevel="0" collapsed="false">
      <c r="A1838" s="64"/>
      <c r="B1838" s="86" t="s">
        <v>1497</v>
      </c>
      <c r="C1838" s="76"/>
      <c r="D1838" s="76"/>
      <c r="E1838" s="72"/>
      <c r="F1838" s="76"/>
      <c r="G1838" s="72"/>
      <c r="H1838" s="76"/>
      <c r="I1838" s="85"/>
    </row>
    <row r="1839" s="50" customFormat="true" ht="12.75" hidden="false" customHeight="false" outlineLevel="0" collapsed="false">
      <c r="A1839" s="64"/>
      <c r="B1839" s="86" t="s">
        <v>1498</v>
      </c>
      <c r="C1839" s="76"/>
      <c r="D1839" s="76"/>
      <c r="E1839" s="72"/>
      <c r="F1839" s="76"/>
      <c r="G1839" s="72"/>
      <c r="H1839" s="76"/>
      <c r="I1839" s="85"/>
    </row>
    <row r="1840" s="50" customFormat="true" ht="12.75" hidden="false" customHeight="false" outlineLevel="0" collapsed="false">
      <c r="A1840" s="64"/>
      <c r="B1840" s="86" t="s">
        <v>1499</v>
      </c>
      <c r="C1840" s="76"/>
      <c r="D1840" s="76"/>
      <c r="E1840" s="72"/>
      <c r="F1840" s="76"/>
      <c r="G1840" s="72"/>
      <c r="H1840" s="76"/>
      <c r="I1840" s="85"/>
    </row>
    <row r="1841" s="50" customFormat="true" ht="12.75" hidden="false" customHeight="false" outlineLevel="0" collapsed="false">
      <c r="A1841" s="64"/>
      <c r="B1841" s="86" t="s">
        <v>1500</v>
      </c>
      <c r="C1841" s="76"/>
      <c r="D1841" s="76"/>
      <c r="E1841" s="72"/>
      <c r="F1841" s="76"/>
      <c r="G1841" s="72"/>
      <c r="H1841" s="76"/>
      <c r="I1841" s="85"/>
    </row>
    <row r="1842" s="50" customFormat="true" ht="12.75" hidden="false" customHeight="false" outlineLevel="0" collapsed="false">
      <c r="A1842" s="64"/>
      <c r="B1842" s="86" t="s">
        <v>1508</v>
      </c>
      <c r="C1842" s="76"/>
      <c r="D1842" s="76"/>
      <c r="E1842" s="72"/>
      <c r="F1842" s="76"/>
      <c r="G1842" s="72"/>
      <c r="H1842" s="76"/>
      <c r="I1842" s="85"/>
    </row>
    <row r="1843" s="50" customFormat="true" ht="12.75" hidden="false" customHeight="false" outlineLevel="0" collapsed="false">
      <c r="A1843" s="64"/>
      <c r="B1843" s="86" t="s">
        <v>1509</v>
      </c>
      <c r="C1843" s="76"/>
      <c r="D1843" s="76"/>
      <c r="E1843" s="72"/>
      <c r="F1843" s="76"/>
      <c r="G1843" s="72"/>
      <c r="H1843" s="76"/>
      <c r="I1843" s="85"/>
    </row>
    <row r="1844" s="50" customFormat="true" ht="12.75" hidden="false" customHeight="false" outlineLevel="0" collapsed="false">
      <c r="A1844" s="64"/>
      <c r="B1844" s="86" t="s">
        <v>1510</v>
      </c>
      <c r="C1844" s="76"/>
      <c r="D1844" s="76"/>
      <c r="E1844" s="72"/>
      <c r="F1844" s="76"/>
      <c r="G1844" s="72"/>
      <c r="H1844" s="76"/>
      <c r="I1844" s="85"/>
    </row>
    <row r="1845" s="50" customFormat="true" ht="12.75" hidden="false" customHeight="false" outlineLevel="0" collapsed="false">
      <c r="B1845" s="86"/>
      <c r="C1845" s="71"/>
      <c r="D1845" s="76"/>
      <c r="E1845" s="72"/>
      <c r="F1845" s="76"/>
      <c r="G1845" s="63"/>
      <c r="I1845" s="67"/>
    </row>
    <row r="1846" s="50" customFormat="true" ht="12.75" hidden="false" customHeight="false" outlineLevel="0" collapsed="false">
      <c r="B1846" s="71"/>
      <c r="C1846" s="71" t="s">
        <v>237</v>
      </c>
      <c r="D1846" s="76"/>
      <c r="E1846" s="72" t="n">
        <v>1</v>
      </c>
      <c r="F1846" s="76"/>
      <c r="G1846" s="63"/>
      <c r="I1846" s="67"/>
    </row>
    <row r="1847" s="50" customFormat="true" ht="12.75" hidden="false" customHeight="false" outlineLevel="0" collapsed="false">
      <c r="B1847" s="71"/>
      <c r="C1847" s="71"/>
      <c r="D1847" s="76"/>
      <c r="E1847" s="72"/>
      <c r="F1847" s="76"/>
      <c r="G1847" s="63"/>
      <c r="I1847" s="67"/>
    </row>
    <row r="1848" s="50" customFormat="true" ht="12.75" hidden="false" customHeight="false" outlineLevel="0" collapsed="false">
      <c r="A1848" s="64" t="s">
        <v>247</v>
      </c>
      <c r="B1848" s="86" t="s">
        <v>1516</v>
      </c>
      <c r="C1848" s="71"/>
      <c r="D1848" s="76"/>
      <c r="E1848" s="72"/>
      <c r="F1848" s="76"/>
      <c r="G1848" s="63"/>
      <c r="I1848" s="67"/>
    </row>
    <row r="1849" s="50" customFormat="true" ht="12.75" hidden="false" customHeight="false" outlineLevel="0" collapsed="false">
      <c r="B1849" s="86" t="s">
        <v>1517</v>
      </c>
      <c r="C1849" s="71"/>
      <c r="D1849" s="76"/>
      <c r="E1849" s="72"/>
      <c r="F1849" s="76"/>
      <c r="G1849" s="63"/>
      <c r="I1849" s="67"/>
    </row>
    <row r="1850" s="50" customFormat="true" ht="12.75" hidden="false" customHeight="false" outlineLevel="0" collapsed="false">
      <c r="A1850" s="64"/>
      <c r="B1850" s="86" t="s">
        <v>1507</v>
      </c>
      <c r="C1850" s="76"/>
      <c r="D1850" s="76"/>
      <c r="E1850" s="72"/>
      <c r="F1850" s="76"/>
      <c r="G1850" s="72"/>
      <c r="H1850" s="76"/>
      <c r="I1850" s="85"/>
    </row>
    <row r="1851" s="50" customFormat="true" ht="12.75" hidden="false" customHeight="false" outlineLevel="0" collapsed="false">
      <c r="A1851" s="64"/>
      <c r="B1851" s="86" t="s">
        <v>1496</v>
      </c>
      <c r="C1851" s="76"/>
      <c r="D1851" s="76"/>
      <c r="E1851" s="72"/>
      <c r="F1851" s="76"/>
      <c r="G1851" s="72"/>
      <c r="H1851" s="76"/>
      <c r="I1851" s="85"/>
    </row>
    <row r="1852" s="50" customFormat="true" ht="12.75" hidden="false" customHeight="false" outlineLevel="0" collapsed="false">
      <c r="A1852" s="64"/>
      <c r="B1852" s="86" t="s">
        <v>1497</v>
      </c>
      <c r="C1852" s="76"/>
      <c r="D1852" s="76"/>
      <c r="E1852" s="72"/>
      <c r="F1852" s="76"/>
      <c r="G1852" s="72"/>
      <c r="H1852" s="76"/>
      <c r="I1852" s="85"/>
    </row>
    <row r="1853" s="50" customFormat="true" ht="12.75" hidden="false" customHeight="false" outlineLevel="0" collapsed="false">
      <c r="A1853" s="64"/>
      <c r="B1853" s="86" t="s">
        <v>1518</v>
      </c>
      <c r="C1853" s="76"/>
      <c r="D1853" s="76"/>
      <c r="E1853" s="72"/>
      <c r="F1853" s="76"/>
      <c r="G1853" s="72"/>
      <c r="H1853" s="76"/>
      <c r="I1853" s="85"/>
    </row>
    <row r="1854" s="50" customFormat="true" ht="12.75" hidden="false" customHeight="false" outlineLevel="0" collapsed="false">
      <c r="A1854" s="64"/>
      <c r="B1854" s="86" t="s">
        <v>1499</v>
      </c>
      <c r="C1854" s="76"/>
      <c r="D1854" s="76"/>
      <c r="E1854" s="72"/>
      <c r="F1854" s="76"/>
      <c r="G1854" s="72"/>
      <c r="H1854" s="76"/>
      <c r="I1854" s="85"/>
    </row>
    <row r="1855" s="50" customFormat="true" ht="12.75" hidden="false" customHeight="false" outlineLevel="0" collapsed="false">
      <c r="A1855" s="64"/>
      <c r="B1855" s="86" t="s">
        <v>1500</v>
      </c>
      <c r="C1855" s="76"/>
      <c r="D1855" s="76"/>
      <c r="E1855" s="72"/>
      <c r="F1855" s="76"/>
      <c r="G1855" s="72"/>
      <c r="H1855" s="76"/>
      <c r="I1855" s="85"/>
    </row>
    <row r="1856" s="50" customFormat="true" ht="12.75" hidden="false" customHeight="false" outlineLevel="0" collapsed="false">
      <c r="A1856" s="64"/>
      <c r="B1856" s="86" t="s">
        <v>1508</v>
      </c>
      <c r="C1856" s="76"/>
      <c r="D1856" s="76"/>
      <c r="E1856" s="72"/>
      <c r="F1856" s="76"/>
      <c r="G1856" s="72"/>
      <c r="H1856" s="76"/>
      <c r="I1856" s="85"/>
    </row>
    <row r="1857" s="50" customFormat="true" ht="12.75" hidden="false" customHeight="false" outlineLevel="0" collapsed="false">
      <c r="A1857" s="64"/>
      <c r="B1857" s="86" t="s">
        <v>1509</v>
      </c>
      <c r="C1857" s="76"/>
      <c r="D1857" s="76"/>
      <c r="E1857" s="72"/>
      <c r="F1857" s="76"/>
      <c r="G1857" s="72"/>
      <c r="H1857" s="76"/>
      <c r="I1857" s="85"/>
    </row>
    <row r="1858" s="50" customFormat="true" ht="12.75" hidden="false" customHeight="false" outlineLevel="0" collapsed="false">
      <c r="A1858" s="64"/>
      <c r="B1858" s="86" t="s">
        <v>1510</v>
      </c>
      <c r="C1858" s="76"/>
      <c r="D1858" s="76"/>
      <c r="E1858" s="72"/>
      <c r="F1858" s="76"/>
      <c r="G1858" s="72"/>
      <c r="H1858" s="76"/>
      <c r="I1858" s="85"/>
    </row>
    <row r="1859" s="50" customFormat="true" ht="12.75" hidden="false" customHeight="false" outlineLevel="0" collapsed="false">
      <c r="B1859" s="86"/>
      <c r="C1859" s="71"/>
      <c r="D1859" s="76"/>
      <c r="E1859" s="72"/>
      <c r="F1859" s="76"/>
      <c r="G1859" s="63"/>
      <c r="I1859" s="67"/>
    </row>
    <row r="1860" s="50" customFormat="true" ht="12.75" hidden="false" customHeight="false" outlineLevel="0" collapsed="false">
      <c r="B1860" s="71"/>
      <c r="C1860" s="71" t="s">
        <v>237</v>
      </c>
      <c r="D1860" s="76"/>
      <c r="E1860" s="72" t="n">
        <v>20</v>
      </c>
      <c r="F1860" s="76"/>
      <c r="G1860" s="63"/>
      <c r="I1860" s="67"/>
    </row>
    <row r="1861" s="50" customFormat="true" ht="12.75" hidden="false" customHeight="false" outlineLevel="0" collapsed="false">
      <c r="B1861" s="71"/>
      <c r="C1861" s="71"/>
      <c r="D1861" s="76"/>
      <c r="E1861" s="72"/>
      <c r="F1861" s="76"/>
      <c r="G1861" s="63"/>
      <c r="I1861" s="67"/>
    </row>
    <row r="1862" s="50" customFormat="true" ht="12.75" hidden="false" customHeight="false" outlineLevel="0" collapsed="false">
      <c r="B1862" s="68" t="s">
        <v>1519</v>
      </c>
      <c r="C1862" s="68"/>
      <c r="D1862" s="68"/>
      <c r="E1862" s="69"/>
      <c r="F1862" s="68"/>
      <c r="G1862" s="69"/>
      <c r="H1862" s="68"/>
      <c r="I1862" s="70"/>
    </row>
    <row r="1863" s="50" customFormat="true" ht="12.75" hidden="false" customHeight="false" outlineLevel="0" collapsed="false">
      <c r="B1863" s="71"/>
      <c r="C1863" s="71"/>
      <c r="D1863" s="71"/>
      <c r="E1863" s="72"/>
      <c r="F1863" s="71"/>
      <c r="G1863" s="72"/>
      <c r="H1863" s="71"/>
    </row>
    <row r="1864" s="50" customFormat="true" ht="12.75" hidden="false" customHeight="false" outlineLevel="0" collapsed="false">
      <c r="B1864" s="71"/>
      <c r="C1864" s="71"/>
      <c r="D1864" s="71"/>
      <c r="E1864" s="72"/>
      <c r="F1864" s="71"/>
      <c r="G1864" s="72"/>
      <c r="H1864" s="71"/>
      <c r="I1864" s="67"/>
    </row>
    <row r="1865" s="50" customFormat="true" ht="12.75" hidden="false" customHeight="false" outlineLevel="0" collapsed="false">
      <c r="A1865" s="64" t="s">
        <v>1520</v>
      </c>
      <c r="B1865" s="51" t="s">
        <v>1521</v>
      </c>
      <c r="E1865" s="63"/>
      <c r="G1865" s="63"/>
    </row>
    <row r="1866" s="50" customFormat="true" ht="12.75" hidden="false" customHeight="false" outlineLevel="0" collapsed="false">
      <c r="A1866" s="64"/>
      <c r="B1866" s="51"/>
      <c r="E1866" s="63"/>
      <c r="G1866" s="63"/>
    </row>
    <row r="1867" s="50" customFormat="true" ht="12.75" hidden="false" customHeight="false" outlineLevel="0" collapsed="false">
      <c r="A1867" s="51"/>
      <c r="B1867" s="51" t="s">
        <v>1412</v>
      </c>
      <c r="E1867" s="63"/>
      <c r="G1867" s="63"/>
    </row>
    <row r="1868" s="50" customFormat="true" ht="12.75" hidden="false" customHeight="false" outlineLevel="0" collapsed="false">
      <c r="A1868" s="51"/>
      <c r="B1868" s="51" t="s">
        <v>1522</v>
      </c>
      <c r="E1868" s="63"/>
      <c r="G1868" s="63"/>
    </row>
    <row r="1869" s="50" customFormat="true" ht="12.75" hidden="false" customHeight="false" outlineLevel="0" collapsed="false">
      <c r="A1869" s="51"/>
      <c r="B1869" s="51" t="s">
        <v>1523</v>
      </c>
      <c r="E1869" s="63"/>
      <c r="G1869" s="63"/>
    </row>
    <row r="1870" s="50" customFormat="true" ht="12.75" hidden="false" customHeight="false" outlineLevel="0" collapsed="false">
      <c r="A1870" s="51"/>
      <c r="B1870" s="51" t="s">
        <v>1524</v>
      </c>
      <c r="E1870" s="63"/>
      <c r="G1870" s="63"/>
    </row>
    <row r="1871" s="50" customFormat="true" ht="12.75" hidden="false" customHeight="false" outlineLevel="0" collapsed="false">
      <c r="A1871" s="51"/>
      <c r="B1871" s="51" t="s">
        <v>1525</v>
      </c>
      <c r="E1871" s="63"/>
      <c r="G1871" s="63"/>
    </row>
    <row r="1872" s="50" customFormat="true" ht="12.75" hidden="false" customHeight="false" outlineLevel="0" collapsed="false">
      <c r="A1872" s="51"/>
      <c r="B1872" s="51" t="s">
        <v>1526</v>
      </c>
      <c r="E1872" s="63"/>
      <c r="G1872" s="63"/>
    </row>
    <row r="1873" s="50" customFormat="true" ht="12.75" hidden="false" customHeight="false" outlineLevel="0" collapsed="false">
      <c r="A1873" s="51"/>
      <c r="B1873" s="51" t="s">
        <v>1527</v>
      </c>
      <c r="E1873" s="63"/>
      <c r="G1873" s="63"/>
    </row>
    <row r="1874" s="50" customFormat="true" ht="12.75" hidden="false" customHeight="false" outlineLevel="0" collapsed="false">
      <c r="A1874" s="51"/>
      <c r="B1874" s="51"/>
      <c r="E1874" s="63"/>
      <c r="G1874" s="63"/>
    </row>
    <row r="1875" s="50" customFormat="true" ht="12.75" hidden="false" customHeight="false" outlineLevel="0" collapsed="false">
      <c r="A1875" s="50" t="s">
        <v>165</v>
      </c>
      <c r="B1875" s="50" t="s">
        <v>1528</v>
      </c>
      <c r="E1875" s="63"/>
      <c r="G1875" s="63"/>
    </row>
    <row r="1876" s="50" customFormat="true" ht="12.75" hidden="false" customHeight="false" outlineLevel="0" collapsed="false">
      <c r="B1876" s="64" t="s">
        <v>1529</v>
      </c>
      <c r="E1876" s="63"/>
      <c r="G1876" s="63"/>
    </row>
    <row r="1877" s="50" customFormat="true" ht="12.75" hidden="false" customHeight="false" outlineLevel="0" collapsed="false">
      <c r="B1877" s="64" t="s">
        <v>1530</v>
      </c>
      <c r="E1877" s="63"/>
      <c r="G1877" s="63"/>
    </row>
    <row r="1878" s="50" customFormat="true" ht="12.75" hidden="false" customHeight="false" outlineLevel="0" collapsed="false">
      <c r="B1878" s="64" t="s">
        <v>1531</v>
      </c>
      <c r="E1878" s="63"/>
      <c r="G1878" s="63"/>
    </row>
    <row r="1879" s="50" customFormat="true" ht="12.75" hidden="false" customHeight="false" outlineLevel="0" collapsed="false">
      <c r="B1879" s="64" t="s">
        <v>1532</v>
      </c>
      <c r="E1879" s="63"/>
      <c r="G1879" s="63"/>
    </row>
    <row r="1880" s="50" customFormat="true" ht="12.75" hidden="false" customHeight="false" outlineLevel="0" collapsed="false">
      <c r="B1880" s="64" t="s">
        <v>1533</v>
      </c>
      <c r="E1880" s="63"/>
      <c r="G1880" s="63"/>
    </row>
    <row r="1881" s="50" customFormat="true" ht="12.75" hidden="false" customHeight="false" outlineLevel="0" collapsed="false">
      <c r="B1881" s="64" t="s">
        <v>1534</v>
      </c>
      <c r="E1881" s="63"/>
      <c r="G1881" s="63"/>
    </row>
    <row r="1882" s="50" customFormat="true" ht="12.75" hidden="false" customHeight="false" outlineLevel="0" collapsed="false">
      <c r="B1882" s="64" t="s">
        <v>1535</v>
      </c>
      <c r="E1882" s="63"/>
      <c r="G1882" s="63"/>
    </row>
    <row r="1883" s="50" customFormat="true" ht="12.75" hidden="false" customHeight="false" outlineLevel="0" collapsed="false">
      <c r="B1883" s="64" t="s">
        <v>1536</v>
      </c>
      <c r="E1883" s="63"/>
      <c r="G1883" s="63"/>
    </row>
    <row r="1884" s="50" customFormat="true" ht="12.75" hidden="false" customHeight="false" outlineLevel="0" collapsed="false">
      <c r="B1884" s="64" t="s">
        <v>1537</v>
      </c>
      <c r="E1884" s="63"/>
      <c r="G1884" s="63"/>
    </row>
    <row r="1885" s="50" customFormat="true" ht="12.75" hidden="false" customHeight="false" outlineLevel="0" collapsed="false">
      <c r="B1885" s="64" t="s">
        <v>1538</v>
      </c>
      <c r="E1885" s="63"/>
      <c r="G1885" s="63"/>
    </row>
    <row r="1886" s="50" customFormat="true" ht="12.75" hidden="false" customHeight="false" outlineLevel="0" collapsed="false">
      <c r="B1886" s="64" t="s">
        <v>1539</v>
      </c>
      <c r="E1886" s="63"/>
      <c r="G1886" s="63"/>
    </row>
    <row r="1887" s="50" customFormat="true" ht="12.75" hidden="false" customHeight="false" outlineLevel="0" collapsed="false">
      <c r="B1887" s="51" t="s">
        <v>1540</v>
      </c>
      <c r="E1887" s="63"/>
      <c r="G1887" s="63"/>
    </row>
    <row r="1888" s="50" customFormat="true" ht="12.75" hidden="false" customHeight="false" outlineLevel="0" collapsed="false">
      <c r="B1888" s="51" t="s">
        <v>1541</v>
      </c>
      <c r="E1888" s="63"/>
      <c r="G1888" s="63"/>
    </row>
    <row r="1889" s="50" customFormat="true" ht="12.75" hidden="false" customHeight="false" outlineLevel="0" collapsed="false">
      <c r="B1889" s="51" t="s">
        <v>1542</v>
      </c>
      <c r="E1889" s="63"/>
      <c r="G1889" s="63"/>
    </row>
    <row r="1890" s="50" customFormat="true" ht="12.75" hidden="false" customHeight="false" outlineLevel="0" collapsed="false">
      <c r="B1890" s="51" t="s">
        <v>1543</v>
      </c>
      <c r="E1890" s="63"/>
      <c r="G1890" s="63"/>
    </row>
    <row r="1891" s="50" customFormat="true" ht="12.75" hidden="false" customHeight="false" outlineLevel="0" collapsed="false">
      <c r="B1891" s="51" t="s">
        <v>1544</v>
      </c>
      <c r="E1891" s="63"/>
      <c r="G1891" s="63"/>
    </row>
    <row r="1892" s="50" customFormat="true" ht="12.75" hidden="false" customHeight="false" outlineLevel="0" collapsed="false">
      <c r="B1892" s="51" t="s">
        <v>1545</v>
      </c>
      <c r="E1892" s="63"/>
      <c r="G1892" s="63"/>
    </row>
    <row r="1893" s="50" customFormat="true" ht="12.75" hidden="false" customHeight="false" outlineLevel="0" collapsed="false">
      <c r="B1893" s="51" t="s">
        <v>1546</v>
      </c>
      <c r="E1893" s="63"/>
      <c r="G1893" s="63"/>
    </row>
    <row r="1894" s="50" customFormat="true" ht="12.75" hidden="false" customHeight="false" outlineLevel="0" collapsed="false">
      <c r="B1894" s="51" t="s">
        <v>1547</v>
      </c>
      <c r="E1894" s="63"/>
      <c r="G1894" s="63"/>
    </row>
    <row r="1895" s="50" customFormat="true" ht="12.75" hidden="false" customHeight="false" outlineLevel="0" collapsed="false">
      <c r="B1895" s="51" t="s">
        <v>1548</v>
      </c>
      <c r="E1895" s="63"/>
      <c r="G1895" s="63"/>
    </row>
    <row r="1896" s="50" customFormat="true" ht="12.75" hidden="false" customHeight="false" outlineLevel="0" collapsed="false">
      <c r="B1896" s="51" t="s">
        <v>1549</v>
      </c>
      <c r="E1896" s="63"/>
      <c r="G1896" s="63"/>
    </row>
    <row r="1897" s="50" customFormat="true" ht="12.75" hidden="false" customHeight="false" outlineLevel="0" collapsed="false">
      <c r="B1897" s="51" t="s">
        <v>1550</v>
      </c>
      <c r="E1897" s="63"/>
      <c r="G1897" s="63"/>
    </row>
    <row r="1898" s="50" customFormat="true" ht="12.75" hidden="false" customHeight="false" outlineLevel="0" collapsed="false">
      <c r="B1898" s="51" t="s">
        <v>1551</v>
      </c>
      <c r="E1898" s="63"/>
      <c r="G1898" s="63"/>
    </row>
    <row r="1899" s="50" customFormat="true" ht="12.75" hidden="false" customHeight="false" outlineLevel="0" collapsed="false">
      <c r="B1899" s="51" t="s">
        <v>1552</v>
      </c>
      <c r="E1899" s="63"/>
      <c r="G1899" s="63"/>
    </row>
    <row r="1900" s="50" customFormat="true" ht="12.75" hidden="false" customHeight="false" outlineLevel="0" collapsed="false">
      <c r="B1900" s="51" t="s">
        <v>1553</v>
      </c>
      <c r="E1900" s="63"/>
      <c r="G1900" s="63"/>
    </row>
    <row r="1901" s="50" customFormat="true" ht="12.75" hidden="false" customHeight="false" outlineLevel="0" collapsed="false">
      <c r="B1901" s="51" t="s">
        <v>1554</v>
      </c>
      <c r="E1901" s="63"/>
      <c r="G1901" s="63"/>
    </row>
    <row r="1902" s="50" customFormat="true" ht="12.75" hidden="false" customHeight="false" outlineLevel="0" collapsed="false">
      <c r="B1902" s="51" t="s">
        <v>1555</v>
      </c>
      <c r="E1902" s="63"/>
      <c r="G1902" s="63"/>
    </row>
    <row r="1903" s="50" customFormat="true" ht="12.75" hidden="false" customHeight="false" outlineLevel="0" collapsed="false">
      <c r="B1903" s="51" t="s">
        <v>1556</v>
      </c>
      <c r="E1903" s="63"/>
      <c r="G1903" s="63"/>
    </row>
    <row r="1904" s="50" customFormat="true" ht="12.75" hidden="false" customHeight="false" outlineLevel="0" collapsed="false">
      <c r="B1904" s="51" t="s">
        <v>1557</v>
      </c>
      <c r="E1904" s="63"/>
      <c r="G1904" s="63"/>
    </row>
    <row r="1905" s="50" customFormat="true" ht="12.75" hidden="false" customHeight="false" outlineLevel="0" collapsed="false">
      <c r="B1905" s="51"/>
      <c r="E1905" s="63"/>
      <c r="G1905" s="63"/>
    </row>
    <row r="1906" s="50" customFormat="true" ht="12.75" hidden="false" customHeight="false" outlineLevel="0" collapsed="false">
      <c r="B1906" s="51"/>
      <c r="C1906" s="71" t="s">
        <v>237</v>
      </c>
      <c r="E1906" s="63" t="n">
        <v>765</v>
      </c>
      <c r="G1906" s="63"/>
      <c r="I1906" s="67"/>
    </row>
    <row r="1907" s="50" customFormat="true" ht="12.75" hidden="false" customHeight="false" outlineLevel="0" collapsed="false">
      <c r="B1907" s="51"/>
      <c r="E1907" s="63"/>
      <c r="G1907" s="63"/>
    </row>
    <row r="1908" s="50" customFormat="true" ht="12.75" hidden="false" customHeight="false" outlineLevel="0" collapsed="false">
      <c r="A1908" s="50" t="s">
        <v>174</v>
      </c>
      <c r="B1908" s="51" t="s">
        <v>1558</v>
      </c>
      <c r="E1908" s="63"/>
      <c r="G1908" s="63"/>
    </row>
    <row r="1909" s="50" customFormat="true" ht="12.75" hidden="false" customHeight="false" outlineLevel="0" collapsed="false">
      <c r="B1909" s="51" t="s">
        <v>1559</v>
      </c>
      <c r="E1909" s="63"/>
      <c r="G1909" s="63"/>
    </row>
    <row r="1910" s="50" customFormat="true" ht="12.75" hidden="false" customHeight="false" outlineLevel="0" collapsed="false">
      <c r="B1910" s="51" t="s">
        <v>1560</v>
      </c>
      <c r="E1910" s="63"/>
      <c r="G1910" s="63"/>
    </row>
    <row r="1911" s="50" customFormat="true" ht="12.75" hidden="false" customHeight="false" outlineLevel="0" collapsed="false">
      <c r="B1911" s="64" t="s">
        <v>1561</v>
      </c>
      <c r="E1911" s="63"/>
      <c r="G1911" s="63"/>
    </row>
    <row r="1912" s="50" customFormat="true" ht="12.75" hidden="false" customHeight="false" outlineLevel="0" collapsed="false">
      <c r="B1912" s="51" t="s">
        <v>1562</v>
      </c>
      <c r="E1912" s="63"/>
      <c r="G1912" s="63"/>
    </row>
    <row r="1913" s="50" customFormat="true" ht="12.75" hidden="false" customHeight="false" outlineLevel="0" collapsed="false">
      <c r="B1913" s="51" t="s">
        <v>1563</v>
      </c>
      <c r="E1913" s="63"/>
      <c r="G1913" s="63"/>
    </row>
    <row r="1914" s="50" customFormat="true" ht="12.75" hidden="false" customHeight="false" outlineLevel="0" collapsed="false">
      <c r="B1914" s="51" t="s">
        <v>1564</v>
      </c>
      <c r="E1914" s="63"/>
      <c r="G1914" s="63"/>
    </row>
    <row r="1915" s="50" customFormat="true" ht="12.75" hidden="false" customHeight="false" outlineLevel="0" collapsed="false">
      <c r="B1915" s="51" t="s">
        <v>1565</v>
      </c>
      <c r="E1915" s="63"/>
      <c r="G1915" s="63"/>
    </row>
    <row r="1916" s="50" customFormat="true" ht="12.75" hidden="false" customHeight="false" outlineLevel="0" collapsed="false">
      <c r="B1916" s="51" t="s">
        <v>1566</v>
      </c>
      <c r="E1916" s="63"/>
      <c r="G1916" s="63"/>
    </row>
    <row r="1917" s="50" customFormat="true" ht="12.75" hidden="false" customHeight="false" outlineLevel="0" collapsed="false">
      <c r="B1917" s="51" t="s">
        <v>1567</v>
      </c>
      <c r="E1917" s="63"/>
      <c r="G1917" s="63"/>
    </row>
    <row r="1918" s="50" customFormat="true" ht="12.75" hidden="false" customHeight="false" outlineLevel="0" collapsed="false">
      <c r="B1918" s="51" t="s">
        <v>1568</v>
      </c>
      <c r="E1918" s="63"/>
      <c r="G1918" s="63"/>
    </row>
    <row r="1919" s="50" customFormat="true" ht="12.75" hidden="false" customHeight="false" outlineLevel="0" collapsed="false">
      <c r="B1919" s="51" t="s">
        <v>1569</v>
      </c>
      <c r="E1919" s="63"/>
      <c r="G1919" s="63"/>
    </row>
    <row r="1920" s="50" customFormat="true" ht="12.75" hidden="false" customHeight="false" outlineLevel="0" collapsed="false">
      <c r="B1920" s="51" t="s">
        <v>1570</v>
      </c>
      <c r="E1920" s="63"/>
      <c r="G1920" s="63"/>
    </row>
    <row r="1921" s="50" customFormat="true" ht="12.75" hidden="false" customHeight="false" outlineLevel="0" collapsed="false">
      <c r="B1921" s="51" t="s">
        <v>1571</v>
      </c>
      <c r="E1921" s="63"/>
      <c r="G1921" s="63"/>
    </row>
    <row r="1922" s="50" customFormat="true" ht="12.75" hidden="false" customHeight="false" outlineLevel="0" collapsed="false">
      <c r="B1922" s="51" t="s">
        <v>1572</v>
      </c>
      <c r="E1922" s="63"/>
      <c r="G1922" s="63"/>
    </row>
    <row r="1923" s="50" customFormat="true" ht="12.75" hidden="false" customHeight="false" outlineLevel="0" collapsed="false">
      <c r="B1923" s="51" t="s">
        <v>1573</v>
      </c>
      <c r="E1923" s="63"/>
      <c r="G1923" s="63"/>
    </row>
    <row r="1924" s="50" customFormat="true" ht="12.75" hidden="false" customHeight="false" outlineLevel="0" collapsed="false">
      <c r="B1924" s="51"/>
      <c r="E1924" s="63"/>
      <c r="G1924" s="63"/>
    </row>
    <row r="1925" s="50" customFormat="true" ht="12.75" hidden="false" customHeight="false" outlineLevel="0" collapsed="false">
      <c r="B1925" s="51"/>
      <c r="C1925" s="71" t="s">
        <v>189</v>
      </c>
      <c r="E1925" s="63" t="n">
        <v>420</v>
      </c>
      <c r="G1925" s="63"/>
      <c r="I1925" s="67"/>
    </row>
    <row r="1926" s="50" customFormat="true" ht="12.75" hidden="false" customHeight="false" outlineLevel="0" collapsed="false">
      <c r="B1926" s="51"/>
      <c r="C1926" s="71"/>
      <c r="E1926" s="63"/>
      <c r="G1926" s="63"/>
      <c r="I1926" s="67"/>
    </row>
    <row r="1927" s="50" customFormat="true" ht="12.75" hidden="false" customHeight="false" outlineLevel="0" collapsed="false">
      <c r="A1927" s="50" t="s">
        <v>190</v>
      </c>
      <c r="B1927" s="51" t="s">
        <v>1574</v>
      </c>
      <c r="C1927" s="71"/>
      <c r="E1927" s="63"/>
      <c r="G1927" s="63"/>
      <c r="I1927" s="67"/>
    </row>
    <row r="1928" s="50" customFormat="true" ht="12.75" hidden="false" customHeight="false" outlineLevel="0" collapsed="false">
      <c r="B1928" s="51" t="s">
        <v>1575</v>
      </c>
      <c r="C1928" s="71"/>
      <c r="E1928" s="63"/>
      <c r="G1928" s="63"/>
      <c r="I1928" s="67"/>
    </row>
    <row r="1929" s="50" customFormat="true" ht="12.75" hidden="false" customHeight="false" outlineLevel="0" collapsed="false">
      <c r="B1929" s="51" t="s">
        <v>1576</v>
      </c>
      <c r="C1929" s="71"/>
      <c r="E1929" s="63"/>
      <c r="G1929" s="63"/>
      <c r="I1929" s="67"/>
    </row>
    <row r="1930" s="50" customFormat="true" ht="12.75" hidden="false" customHeight="false" outlineLevel="0" collapsed="false">
      <c r="B1930" s="51" t="s">
        <v>1577</v>
      </c>
      <c r="C1930" s="71"/>
      <c r="E1930" s="63"/>
      <c r="G1930" s="63"/>
      <c r="I1930" s="67"/>
    </row>
    <row r="1931" s="50" customFormat="true" ht="12.75" hidden="false" customHeight="false" outlineLevel="0" collapsed="false">
      <c r="B1931" s="51" t="s">
        <v>1578</v>
      </c>
      <c r="C1931" s="71"/>
      <c r="E1931" s="63"/>
      <c r="G1931" s="63"/>
      <c r="I1931" s="67"/>
    </row>
    <row r="1932" s="50" customFormat="true" ht="12.75" hidden="false" customHeight="false" outlineLevel="0" collapsed="false">
      <c r="B1932" s="51" t="s">
        <v>1579</v>
      </c>
      <c r="E1932" s="63"/>
      <c r="G1932" s="63"/>
    </row>
    <row r="1933" s="50" customFormat="true" ht="12.75" hidden="false" customHeight="false" outlineLevel="0" collapsed="false">
      <c r="B1933" s="51" t="s">
        <v>1580</v>
      </c>
      <c r="C1933" s="71"/>
      <c r="E1933" s="63"/>
      <c r="G1933" s="63"/>
      <c r="I1933" s="67"/>
    </row>
    <row r="1934" s="50" customFormat="true" ht="12.75" hidden="false" customHeight="false" outlineLevel="0" collapsed="false">
      <c r="B1934" s="51"/>
      <c r="C1934" s="71"/>
      <c r="E1934" s="63"/>
      <c r="G1934" s="63"/>
      <c r="I1934" s="67"/>
    </row>
    <row r="1935" s="50" customFormat="true" ht="12.75" hidden="false" customHeight="false" outlineLevel="0" collapsed="false">
      <c r="B1935" s="51" t="s">
        <v>1581</v>
      </c>
      <c r="D1935" s="71" t="s">
        <v>237</v>
      </c>
      <c r="E1935" s="63" t="n">
        <v>20</v>
      </c>
      <c r="G1935" s="63"/>
      <c r="I1935" s="67"/>
    </row>
    <row r="1936" s="50" customFormat="true" ht="12.75" hidden="false" customHeight="false" outlineLevel="0" collapsed="false">
      <c r="B1936" s="51" t="s">
        <v>1582</v>
      </c>
      <c r="D1936" s="71" t="s">
        <v>237</v>
      </c>
      <c r="E1936" s="63" t="n">
        <v>25</v>
      </c>
      <c r="G1936" s="63"/>
      <c r="I1936" s="67"/>
    </row>
    <row r="1937" s="50" customFormat="true" ht="12.75" hidden="false" customHeight="false" outlineLevel="0" collapsed="false">
      <c r="E1937" s="63"/>
      <c r="G1937" s="63"/>
    </row>
    <row r="1938" s="50" customFormat="true" ht="12.75" hidden="false" customHeight="false" outlineLevel="0" collapsed="false">
      <c r="B1938" s="68" t="s">
        <v>1583</v>
      </c>
      <c r="C1938" s="68"/>
      <c r="D1938" s="68"/>
      <c r="E1938" s="69"/>
      <c r="F1938" s="68"/>
      <c r="G1938" s="69"/>
      <c r="H1938" s="68"/>
      <c r="I1938" s="70"/>
    </row>
    <row r="1939" s="50" customFormat="true" ht="12.75" hidden="false" customHeight="false" outlineLevel="0" collapsed="false">
      <c r="E1939" s="63"/>
      <c r="G1939" s="63"/>
    </row>
    <row r="1940" s="50" customFormat="true" ht="12.75" hidden="false" customHeight="false" outlineLevel="0" collapsed="false">
      <c r="E1940" s="63"/>
      <c r="G1940" s="63"/>
      <c r="I1940" s="67"/>
    </row>
    <row r="1941" s="50" customFormat="true" ht="12.75" hidden="false" customHeight="false" outlineLevel="0" collapsed="false">
      <c r="A1941" s="64" t="s">
        <v>1584</v>
      </c>
      <c r="B1941" s="71" t="s">
        <v>1585</v>
      </c>
      <c r="C1941" s="76"/>
      <c r="D1941" s="76"/>
      <c r="E1941" s="72"/>
      <c r="F1941" s="76"/>
      <c r="G1941" s="72"/>
      <c r="H1941" s="76"/>
      <c r="I1941" s="85"/>
    </row>
    <row r="1942" s="50" customFormat="true" ht="12.75" hidden="false" customHeight="false" outlineLevel="0" collapsed="false">
      <c r="A1942" s="64"/>
      <c r="B1942" s="71"/>
      <c r="C1942" s="76"/>
      <c r="D1942" s="76"/>
      <c r="E1942" s="72"/>
      <c r="F1942" s="76"/>
      <c r="G1942" s="72"/>
      <c r="H1942" s="76"/>
      <c r="I1942" s="85"/>
    </row>
    <row r="1943" s="50" customFormat="true" ht="12.75" hidden="false" customHeight="false" outlineLevel="0" collapsed="false">
      <c r="A1943" s="51"/>
      <c r="B1943" s="51" t="s">
        <v>1586</v>
      </c>
      <c r="E1943" s="72"/>
      <c r="F1943" s="76"/>
      <c r="G1943" s="63"/>
      <c r="I1943" s="67"/>
    </row>
    <row r="1944" s="50" customFormat="true" ht="12.75" hidden="false" customHeight="false" outlineLevel="0" collapsed="false">
      <c r="A1944" s="51"/>
      <c r="B1944" s="51" t="s">
        <v>1587</v>
      </c>
      <c r="E1944" s="72"/>
      <c r="F1944" s="76"/>
      <c r="G1944" s="63"/>
      <c r="I1944" s="67"/>
    </row>
    <row r="1945" s="50" customFormat="true" ht="12.75" hidden="false" customHeight="false" outlineLevel="0" collapsed="false">
      <c r="A1945" s="51"/>
      <c r="B1945" s="51" t="s">
        <v>1588</v>
      </c>
      <c r="E1945" s="72"/>
      <c r="F1945" s="76"/>
      <c r="G1945" s="63"/>
      <c r="I1945" s="67"/>
    </row>
    <row r="1946" s="50" customFormat="true" ht="12.75" hidden="false" customHeight="false" outlineLevel="0" collapsed="false">
      <c r="A1946" s="51"/>
      <c r="B1946" s="51" t="s">
        <v>1589</v>
      </c>
      <c r="E1946" s="72"/>
      <c r="F1946" s="76"/>
      <c r="G1946" s="63"/>
      <c r="I1946" s="67"/>
    </row>
    <row r="1947" s="50" customFormat="true" ht="12.75" hidden="false" customHeight="false" outlineLevel="0" collapsed="false">
      <c r="A1947" s="51"/>
      <c r="B1947" s="51" t="s">
        <v>1590</v>
      </c>
      <c r="E1947" s="72"/>
      <c r="F1947" s="76"/>
      <c r="G1947" s="63"/>
      <c r="I1947" s="67"/>
    </row>
    <row r="1948" s="50" customFormat="true" ht="12.75" hidden="false" customHeight="false" outlineLevel="0" collapsed="false">
      <c r="A1948" s="51"/>
      <c r="B1948" s="51" t="s">
        <v>1591</v>
      </c>
      <c r="E1948" s="72"/>
      <c r="F1948" s="76"/>
      <c r="G1948" s="63"/>
      <c r="I1948" s="67"/>
    </row>
    <row r="1949" s="50" customFormat="true" ht="12.75" hidden="false" customHeight="false" outlineLevel="0" collapsed="false">
      <c r="A1949" s="51"/>
      <c r="B1949" s="51" t="s">
        <v>1592</v>
      </c>
      <c r="E1949" s="72"/>
      <c r="F1949" s="76"/>
      <c r="G1949" s="63"/>
      <c r="I1949" s="67"/>
    </row>
    <row r="1950" s="50" customFormat="true" ht="12.75" hidden="false" customHeight="false" outlineLevel="0" collapsed="false">
      <c r="A1950" s="51"/>
      <c r="B1950" s="51" t="s">
        <v>1593</v>
      </c>
      <c r="E1950" s="72"/>
      <c r="F1950" s="76"/>
      <c r="G1950" s="63"/>
      <c r="I1950" s="67"/>
    </row>
    <row r="1951" s="50" customFormat="true" ht="12.75" hidden="false" customHeight="false" outlineLevel="0" collapsed="false">
      <c r="A1951" s="51"/>
      <c r="B1951" s="51" t="s">
        <v>1594</v>
      </c>
      <c r="E1951" s="72"/>
      <c r="F1951" s="76"/>
      <c r="G1951" s="63"/>
      <c r="I1951" s="67"/>
    </row>
    <row r="1952" s="50" customFormat="true" ht="12.75" hidden="false" customHeight="false" outlineLevel="0" collapsed="false">
      <c r="A1952" s="51"/>
      <c r="B1952" s="51" t="s">
        <v>1595</v>
      </c>
      <c r="E1952" s="72"/>
      <c r="F1952" s="76"/>
      <c r="G1952" s="63"/>
      <c r="I1952" s="67"/>
    </row>
    <row r="1953" s="50" customFormat="true" ht="12.75" hidden="false" customHeight="false" outlineLevel="0" collapsed="false">
      <c r="A1953" s="51"/>
      <c r="B1953" s="51" t="s">
        <v>1596</v>
      </c>
      <c r="E1953" s="72"/>
      <c r="F1953" s="76"/>
      <c r="G1953" s="63"/>
      <c r="I1953" s="67"/>
    </row>
    <row r="1954" s="50" customFormat="true" ht="12.75" hidden="false" customHeight="false" outlineLevel="0" collapsed="false">
      <c r="A1954" s="51"/>
      <c r="B1954" s="51" t="s">
        <v>1597</v>
      </c>
      <c r="E1954" s="72"/>
      <c r="F1954" s="76"/>
      <c r="G1954" s="63"/>
      <c r="I1954" s="67"/>
    </row>
    <row r="1955" s="50" customFormat="true" ht="12.75" hidden="false" customHeight="false" outlineLevel="0" collapsed="false">
      <c r="A1955" s="51"/>
      <c r="B1955" s="51" t="s">
        <v>1598</v>
      </c>
      <c r="E1955" s="72"/>
      <c r="F1955" s="76"/>
      <c r="G1955" s="63"/>
      <c r="I1955" s="67"/>
    </row>
    <row r="1956" s="50" customFormat="true" ht="12.75" hidden="false" customHeight="false" outlineLevel="0" collapsed="false">
      <c r="A1956" s="51"/>
      <c r="B1956" s="51" t="s">
        <v>1599</v>
      </c>
      <c r="E1956" s="72"/>
      <c r="F1956" s="76"/>
      <c r="G1956" s="63"/>
      <c r="I1956" s="67"/>
    </row>
    <row r="1957" s="50" customFormat="true" ht="12.75" hidden="false" customHeight="false" outlineLevel="0" collapsed="false">
      <c r="A1957" s="51"/>
      <c r="B1957" s="51" t="s">
        <v>1600</v>
      </c>
      <c r="E1957" s="72"/>
      <c r="F1957" s="76"/>
      <c r="G1957" s="63"/>
      <c r="I1957" s="67"/>
    </row>
    <row r="1958" s="50" customFormat="true" ht="12.75" hidden="false" customHeight="false" outlineLevel="0" collapsed="false">
      <c r="A1958" s="51"/>
      <c r="B1958" s="51" t="s">
        <v>1601</v>
      </c>
      <c r="E1958" s="72"/>
      <c r="F1958" s="76"/>
      <c r="G1958" s="63"/>
      <c r="I1958" s="67"/>
    </row>
    <row r="1959" s="50" customFormat="true" ht="12.75" hidden="false" customHeight="false" outlineLevel="0" collapsed="false">
      <c r="A1959" s="51"/>
      <c r="B1959" s="51" t="s">
        <v>1602</v>
      </c>
      <c r="E1959" s="72"/>
      <c r="F1959" s="76"/>
      <c r="G1959" s="63"/>
      <c r="I1959" s="67"/>
    </row>
    <row r="1960" s="50" customFormat="true" ht="12.75" hidden="false" customHeight="false" outlineLevel="0" collapsed="false">
      <c r="A1960" s="51"/>
      <c r="B1960" s="51" t="s">
        <v>1603</v>
      </c>
      <c r="E1960" s="72"/>
      <c r="F1960" s="76"/>
      <c r="G1960" s="63"/>
      <c r="I1960" s="67"/>
    </row>
    <row r="1961" s="50" customFormat="true" ht="12.75" hidden="false" customHeight="false" outlineLevel="0" collapsed="false">
      <c r="A1961" s="51"/>
      <c r="B1961" s="51" t="s">
        <v>1604</v>
      </c>
      <c r="E1961" s="72"/>
      <c r="F1961" s="76"/>
      <c r="G1961" s="63"/>
      <c r="I1961" s="67"/>
    </row>
    <row r="1962" s="50" customFormat="true" ht="12.75" hidden="false" customHeight="false" outlineLevel="0" collapsed="false">
      <c r="A1962" s="51"/>
      <c r="B1962" s="51" t="s">
        <v>1605</v>
      </c>
      <c r="E1962" s="72"/>
      <c r="F1962" s="76"/>
      <c r="G1962" s="63"/>
      <c r="I1962" s="67"/>
    </row>
    <row r="1963" s="50" customFormat="true" ht="12.75" hidden="false" customHeight="false" outlineLevel="0" collapsed="false">
      <c r="A1963" s="51"/>
      <c r="B1963" s="51" t="s">
        <v>1606</v>
      </c>
      <c r="E1963" s="72"/>
      <c r="F1963" s="76"/>
      <c r="G1963" s="63"/>
      <c r="I1963" s="67"/>
    </row>
    <row r="1964" s="50" customFormat="true" ht="12.75" hidden="false" customHeight="false" outlineLevel="0" collapsed="false">
      <c r="A1964" s="51"/>
      <c r="B1964" s="51" t="s">
        <v>1607</v>
      </c>
      <c r="E1964" s="72"/>
      <c r="F1964" s="76"/>
      <c r="G1964" s="63"/>
      <c r="I1964" s="67"/>
    </row>
    <row r="1965" s="50" customFormat="true" ht="12.75" hidden="false" customHeight="false" outlineLevel="0" collapsed="false">
      <c r="A1965" s="51"/>
      <c r="B1965" s="51" t="s">
        <v>1608</v>
      </c>
      <c r="E1965" s="72"/>
      <c r="F1965" s="76"/>
      <c r="G1965" s="63"/>
      <c r="I1965" s="67"/>
    </row>
    <row r="1966" s="50" customFormat="true" ht="12.75" hidden="false" customHeight="false" outlineLevel="0" collapsed="false">
      <c r="A1966" s="51"/>
      <c r="B1966" s="51" t="s">
        <v>1609</v>
      </c>
      <c r="E1966" s="72"/>
      <c r="F1966" s="76"/>
      <c r="G1966" s="63"/>
      <c r="I1966" s="67"/>
    </row>
    <row r="1967" s="50" customFormat="true" ht="12.75" hidden="false" customHeight="false" outlineLevel="0" collapsed="false">
      <c r="A1967" s="51"/>
      <c r="B1967" s="51" t="s">
        <v>1610</v>
      </c>
      <c r="E1967" s="72"/>
      <c r="F1967" s="76"/>
      <c r="G1967" s="63"/>
      <c r="I1967" s="67"/>
    </row>
    <row r="1968" s="50" customFormat="true" ht="12.75" hidden="false" customHeight="false" outlineLevel="0" collapsed="false">
      <c r="A1968" s="51"/>
      <c r="B1968" s="51" t="s">
        <v>1611</v>
      </c>
      <c r="E1968" s="72"/>
      <c r="F1968" s="76"/>
      <c r="G1968" s="63"/>
      <c r="I1968" s="67"/>
    </row>
    <row r="1969" s="50" customFormat="true" ht="12.75" hidden="false" customHeight="false" outlineLevel="0" collapsed="false">
      <c r="A1969" s="51"/>
      <c r="B1969" s="51" t="s">
        <v>1612</v>
      </c>
      <c r="E1969" s="72"/>
      <c r="F1969" s="76"/>
      <c r="G1969" s="63"/>
      <c r="I1969" s="67"/>
    </row>
    <row r="1970" s="50" customFormat="true" ht="12.75" hidden="false" customHeight="false" outlineLevel="0" collapsed="false">
      <c r="A1970" s="51"/>
      <c r="B1970" s="51" t="s">
        <v>1613</v>
      </c>
      <c r="E1970" s="72"/>
      <c r="F1970" s="76"/>
      <c r="G1970" s="63"/>
      <c r="I1970" s="67"/>
    </row>
    <row r="1971" s="50" customFormat="true" ht="12.75" hidden="false" customHeight="false" outlineLevel="0" collapsed="false">
      <c r="A1971" s="51"/>
      <c r="B1971" s="51" t="s">
        <v>1614</v>
      </c>
      <c r="E1971" s="72"/>
      <c r="F1971" s="76"/>
      <c r="G1971" s="63"/>
      <c r="I1971" s="67"/>
    </row>
    <row r="1972" s="50" customFormat="true" ht="12.75" hidden="false" customHeight="false" outlineLevel="0" collapsed="false">
      <c r="A1972" s="51"/>
      <c r="B1972" s="51" t="s">
        <v>1615</v>
      </c>
      <c r="E1972" s="72"/>
      <c r="F1972" s="76"/>
      <c r="G1972" s="63"/>
      <c r="I1972" s="67"/>
    </row>
    <row r="1973" s="50" customFormat="true" ht="12.75" hidden="false" customHeight="false" outlineLevel="0" collapsed="false">
      <c r="A1973" s="51"/>
      <c r="B1973" s="51" t="s">
        <v>1616</v>
      </c>
      <c r="E1973" s="72"/>
      <c r="F1973" s="76"/>
      <c r="G1973" s="63"/>
      <c r="I1973" s="67"/>
    </row>
    <row r="1974" s="50" customFormat="true" ht="12.75" hidden="false" customHeight="false" outlineLevel="0" collapsed="false">
      <c r="A1974" s="51"/>
      <c r="B1974" s="51" t="s">
        <v>1617</v>
      </c>
      <c r="E1974" s="72"/>
      <c r="F1974" s="76"/>
      <c r="G1974" s="63"/>
      <c r="I1974" s="67"/>
    </row>
    <row r="1975" s="50" customFormat="true" ht="12.75" hidden="false" customHeight="false" outlineLevel="0" collapsed="false">
      <c r="A1975" s="51"/>
      <c r="B1975" s="51" t="s">
        <v>1618</v>
      </c>
      <c r="E1975" s="72"/>
      <c r="F1975" s="76"/>
      <c r="G1975" s="63"/>
      <c r="I1975" s="67"/>
    </row>
    <row r="1976" s="50" customFormat="true" ht="12.75" hidden="false" customHeight="false" outlineLevel="0" collapsed="false">
      <c r="A1976" s="51"/>
      <c r="B1976" s="51" t="s">
        <v>1619</v>
      </c>
      <c r="E1976" s="72"/>
      <c r="F1976" s="76"/>
      <c r="G1976" s="63"/>
      <c r="I1976" s="67"/>
    </row>
    <row r="1977" s="50" customFormat="true" ht="12.75" hidden="false" customHeight="false" outlineLevel="0" collapsed="false">
      <c r="A1977" s="51"/>
      <c r="B1977" s="99" t="s">
        <v>1620</v>
      </c>
      <c r="E1977" s="72"/>
      <c r="F1977" s="76"/>
      <c r="G1977" s="63"/>
      <c r="I1977" s="67"/>
    </row>
    <row r="1978" s="50" customFormat="true" ht="12.75" hidden="false" customHeight="false" outlineLevel="0" collapsed="false">
      <c r="A1978" s="51"/>
      <c r="B1978" s="51" t="s">
        <v>1621</v>
      </c>
      <c r="E1978" s="72"/>
      <c r="F1978" s="76"/>
      <c r="G1978" s="63"/>
      <c r="I1978" s="67"/>
    </row>
    <row r="1979" s="50" customFormat="true" ht="12.75" hidden="false" customHeight="false" outlineLevel="0" collapsed="false">
      <c r="A1979" s="51"/>
      <c r="B1979" s="51" t="s">
        <v>1622</v>
      </c>
      <c r="E1979" s="72"/>
      <c r="F1979" s="76"/>
      <c r="G1979" s="63"/>
      <c r="I1979" s="67"/>
    </row>
    <row r="1980" s="50" customFormat="true" ht="12.75" hidden="false" customHeight="false" outlineLevel="0" collapsed="false">
      <c r="A1980" s="51"/>
      <c r="B1980" s="51" t="s">
        <v>1623</v>
      </c>
      <c r="E1980" s="72"/>
      <c r="F1980" s="76"/>
      <c r="G1980" s="63"/>
      <c r="I1980" s="67"/>
    </row>
    <row r="1981" s="50" customFormat="true" ht="12.75" hidden="false" customHeight="false" outlineLevel="0" collapsed="false">
      <c r="A1981" s="51"/>
      <c r="B1981" s="51" t="s">
        <v>1624</v>
      </c>
      <c r="E1981" s="72"/>
      <c r="F1981" s="76"/>
      <c r="G1981" s="63"/>
      <c r="I1981" s="67"/>
    </row>
    <row r="1982" s="50" customFormat="true" ht="12.75" hidden="false" customHeight="false" outlineLevel="0" collapsed="false">
      <c r="A1982" s="51"/>
      <c r="B1982" s="51" t="s">
        <v>1625</v>
      </c>
      <c r="E1982" s="72"/>
      <c r="F1982" s="76"/>
      <c r="G1982" s="63"/>
      <c r="I1982" s="67"/>
    </row>
    <row r="1983" s="50" customFormat="true" ht="12.75" hidden="false" customHeight="false" outlineLevel="0" collapsed="false">
      <c r="A1983" s="51"/>
      <c r="B1983" s="51" t="s">
        <v>1626</v>
      </c>
      <c r="E1983" s="72"/>
      <c r="F1983" s="76"/>
      <c r="G1983" s="63"/>
      <c r="I1983" s="67"/>
    </row>
    <row r="1984" s="50" customFormat="true" ht="12.75" hidden="false" customHeight="false" outlineLevel="0" collapsed="false">
      <c r="A1984" s="51"/>
      <c r="B1984" s="51" t="s">
        <v>1627</v>
      </c>
      <c r="E1984" s="72"/>
      <c r="F1984" s="76"/>
      <c r="G1984" s="63"/>
      <c r="I1984" s="67"/>
    </row>
    <row r="1985" s="50" customFormat="true" ht="12.75" hidden="false" customHeight="false" outlineLevel="0" collapsed="false">
      <c r="A1985" s="51"/>
      <c r="B1985" s="51" t="s">
        <v>1628</v>
      </c>
      <c r="E1985" s="72"/>
      <c r="F1985" s="76"/>
      <c r="G1985" s="63"/>
      <c r="I1985" s="67"/>
    </row>
    <row r="1986" s="50" customFormat="true" ht="12.75" hidden="false" customHeight="false" outlineLevel="0" collapsed="false">
      <c r="A1986" s="51"/>
      <c r="B1986" s="51" t="s">
        <v>1629</v>
      </c>
      <c r="E1986" s="72"/>
      <c r="F1986" s="76"/>
      <c r="G1986" s="63"/>
      <c r="I1986" s="67"/>
    </row>
    <row r="1987" s="50" customFormat="true" ht="12.75" hidden="false" customHeight="false" outlineLevel="0" collapsed="false">
      <c r="A1987" s="51"/>
      <c r="B1987" s="51" t="s">
        <v>1630</v>
      </c>
      <c r="E1987" s="72"/>
      <c r="F1987" s="76"/>
      <c r="G1987" s="63"/>
      <c r="I1987" s="67"/>
    </row>
    <row r="1988" s="50" customFormat="true" ht="12.75" hidden="false" customHeight="false" outlineLevel="0" collapsed="false">
      <c r="A1988" s="51"/>
      <c r="B1988" s="51" t="s">
        <v>1631</v>
      </c>
      <c r="E1988" s="72"/>
      <c r="F1988" s="76"/>
      <c r="G1988" s="63"/>
      <c r="I1988" s="67"/>
    </row>
    <row r="1989" s="50" customFormat="true" ht="12.75" hidden="false" customHeight="false" outlineLevel="0" collapsed="false">
      <c r="A1989" s="51"/>
      <c r="B1989" s="51" t="s">
        <v>1632</v>
      </c>
      <c r="E1989" s="72"/>
      <c r="F1989" s="76"/>
      <c r="G1989" s="63"/>
      <c r="I1989" s="67"/>
    </row>
    <row r="1990" s="50" customFormat="true" ht="12.75" hidden="false" customHeight="false" outlineLevel="0" collapsed="false">
      <c r="A1990" s="51"/>
      <c r="B1990" s="51" t="s">
        <v>1633</v>
      </c>
      <c r="E1990" s="72"/>
      <c r="F1990" s="76"/>
      <c r="G1990" s="63"/>
      <c r="I1990" s="67"/>
    </row>
    <row r="1991" s="50" customFormat="true" ht="12.75" hidden="false" customHeight="false" outlineLevel="0" collapsed="false">
      <c r="A1991" s="51"/>
      <c r="B1991" s="51" t="s">
        <v>1634</v>
      </c>
      <c r="E1991" s="72"/>
      <c r="F1991" s="76"/>
      <c r="G1991" s="63"/>
      <c r="I1991" s="67"/>
    </row>
    <row r="1992" s="50" customFormat="true" ht="12.75" hidden="false" customHeight="false" outlineLevel="0" collapsed="false">
      <c r="A1992" s="51"/>
      <c r="B1992" s="51" t="s">
        <v>1635</v>
      </c>
      <c r="E1992" s="72"/>
      <c r="F1992" s="76"/>
      <c r="G1992" s="63"/>
      <c r="I1992" s="67"/>
    </row>
    <row r="1993" s="50" customFormat="true" ht="12.75" hidden="false" customHeight="false" outlineLevel="0" collapsed="false">
      <c r="A1993" s="51"/>
      <c r="B1993" s="51" t="s">
        <v>1636</v>
      </c>
      <c r="E1993" s="72"/>
      <c r="F1993" s="76"/>
      <c r="G1993" s="63"/>
      <c r="I1993" s="67"/>
    </row>
    <row r="1994" s="50" customFormat="true" ht="12.75" hidden="false" customHeight="false" outlineLevel="0" collapsed="false">
      <c r="A1994" s="51"/>
      <c r="B1994" s="51" t="s">
        <v>1637</v>
      </c>
      <c r="E1994" s="72"/>
      <c r="F1994" s="76"/>
      <c r="G1994" s="63"/>
      <c r="I1994" s="67"/>
    </row>
    <row r="1995" s="50" customFormat="true" ht="12.75" hidden="false" customHeight="false" outlineLevel="0" collapsed="false">
      <c r="A1995" s="51"/>
      <c r="B1995" s="51" t="s">
        <v>1638</v>
      </c>
      <c r="E1995" s="72"/>
      <c r="F1995" s="76"/>
      <c r="G1995" s="63"/>
      <c r="I1995" s="67"/>
    </row>
    <row r="1996" s="50" customFormat="true" ht="12.75" hidden="false" customHeight="false" outlineLevel="0" collapsed="false">
      <c r="A1996" s="51"/>
      <c r="B1996" s="51" t="s">
        <v>1639</v>
      </c>
      <c r="E1996" s="72"/>
      <c r="F1996" s="76"/>
      <c r="G1996" s="63"/>
      <c r="I1996" s="67"/>
    </row>
    <row r="1997" s="50" customFormat="true" ht="12.75" hidden="false" customHeight="false" outlineLevel="0" collapsed="false">
      <c r="A1997" s="51"/>
      <c r="B1997" s="51" t="s">
        <v>1640</v>
      </c>
      <c r="E1997" s="72"/>
      <c r="F1997" s="76"/>
      <c r="G1997" s="63"/>
      <c r="I1997" s="67"/>
    </row>
    <row r="1998" s="50" customFormat="true" ht="12.75" hidden="false" customHeight="false" outlineLevel="0" collapsed="false">
      <c r="A1998" s="51"/>
      <c r="B1998" s="99" t="s">
        <v>1641</v>
      </c>
      <c r="E1998" s="72"/>
      <c r="F1998" s="76"/>
      <c r="G1998" s="63"/>
      <c r="I1998" s="67"/>
    </row>
    <row r="1999" s="51" customFormat="true" ht="12.75" hidden="false" customHeight="false" outlineLevel="0" collapsed="false">
      <c r="B1999" s="99" t="s">
        <v>1642</v>
      </c>
    </row>
    <row r="2000" s="51" customFormat="true" ht="12.75" hidden="false" customHeight="false" outlineLevel="0" collapsed="false">
      <c r="B2000" s="99" t="s">
        <v>1643</v>
      </c>
    </row>
    <row r="2001" s="51" customFormat="true" ht="12.75" hidden="false" customHeight="false" outlineLevel="0" collapsed="false">
      <c r="B2001" s="99" t="s">
        <v>1644</v>
      </c>
    </row>
    <row r="2002" s="51" customFormat="true" ht="12.75" hidden="false" customHeight="false" outlineLevel="0" collapsed="false">
      <c r="B2002" s="99" t="s">
        <v>1645</v>
      </c>
    </row>
    <row r="2003" s="51" customFormat="true" ht="12.75" hidden="false" customHeight="false" outlineLevel="0" collapsed="false">
      <c r="B2003" s="99" t="s">
        <v>1646</v>
      </c>
    </row>
    <row r="2004" s="51" customFormat="true" ht="12.75" hidden="false" customHeight="false" outlineLevel="0" collapsed="false">
      <c r="B2004" s="99" t="s">
        <v>1647</v>
      </c>
    </row>
    <row r="2005" s="51" customFormat="true" ht="12.75" hidden="false" customHeight="false" outlineLevel="0" collapsed="false">
      <c r="B2005" s="99" t="s">
        <v>1648</v>
      </c>
    </row>
    <row r="2006" s="51" customFormat="true" ht="12.75" hidden="false" customHeight="false" outlineLevel="0" collapsed="false">
      <c r="B2006" s="51" t="s">
        <v>1649</v>
      </c>
    </row>
    <row r="2007" s="51" customFormat="true" ht="12.75" hidden="false" customHeight="false" outlineLevel="0" collapsed="false">
      <c r="B2007" s="51" t="s">
        <v>1650</v>
      </c>
    </row>
    <row r="2008" s="51" customFormat="true" ht="12.75" hidden="false" customHeight="false" outlineLevel="0" collapsed="false">
      <c r="B2008" s="51" t="s">
        <v>1651</v>
      </c>
    </row>
    <row r="2009" s="51" customFormat="true" ht="12.75" hidden="false" customHeight="false" outlineLevel="0" collapsed="false">
      <c r="B2009" s="51" t="s">
        <v>1652</v>
      </c>
    </row>
    <row r="2010" s="51" customFormat="true" ht="12.75" hidden="false" customHeight="false" outlineLevel="0" collapsed="false">
      <c r="B2010" s="51" t="s">
        <v>1653</v>
      </c>
    </row>
    <row r="2011" s="51" customFormat="true" ht="12.75" hidden="false" customHeight="false" outlineLevel="0" collapsed="false">
      <c r="B2011" s="51" t="s">
        <v>1654</v>
      </c>
    </row>
    <row r="2012" s="50" customFormat="true" ht="12.75" hidden="false" customHeight="false" outlineLevel="0" collapsed="false">
      <c r="A2012" s="51"/>
      <c r="B2012" s="51" t="s">
        <v>1655</v>
      </c>
      <c r="E2012" s="72"/>
      <c r="F2012" s="76"/>
      <c r="G2012" s="63"/>
      <c r="I2012" s="67"/>
    </row>
    <row r="2013" s="50" customFormat="true" ht="12.75" hidden="false" customHeight="false" outlineLevel="0" collapsed="false">
      <c r="A2013" s="51"/>
      <c r="B2013" s="51" t="s">
        <v>1656</v>
      </c>
      <c r="E2013" s="72"/>
      <c r="F2013" s="76"/>
      <c r="G2013" s="63"/>
      <c r="I2013" s="67"/>
    </row>
    <row r="2014" s="50" customFormat="true" ht="12.75" hidden="false" customHeight="false" outlineLevel="0" collapsed="false">
      <c r="A2014" s="51"/>
      <c r="B2014" s="51" t="s">
        <v>1657</v>
      </c>
      <c r="E2014" s="72"/>
      <c r="F2014" s="76"/>
      <c r="G2014" s="63"/>
      <c r="I2014" s="67"/>
    </row>
    <row r="2015" s="50" customFormat="true" ht="12.75" hidden="false" customHeight="false" outlineLevel="0" collapsed="false">
      <c r="A2015" s="51"/>
      <c r="B2015" s="51" t="s">
        <v>1658</v>
      </c>
      <c r="E2015" s="72"/>
      <c r="F2015" s="76"/>
      <c r="G2015" s="63"/>
      <c r="I2015" s="67"/>
    </row>
    <row r="2016" s="50" customFormat="true" ht="12.75" hidden="false" customHeight="false" outlineLevel="0" collapsed="false">
      <c r="A2016" s="51"/>
      <c r="B2016" s="51" t="s">
        <v>1659</v>
      </c>
      <c r="E2016" s="72"/>
      <c r="F2016" s="76"/>
      <c r="G2016" s="63"/>
      <c r="I2016" s="67"/>
    </row>
    <row r="2017" s="50" customFormat="true" ht="12.75" hidden="false" customHeight="false" outlineLevel="0" collapsed="false">
      <c r="A2017" s="51"/>
      <c r="B2017" s="51" t="s">
        <v>1660</v>
      </c>
      <c r="E2017" s="72"/>
      <c r="F2017" s="76"/>
      <c r="G2017" s="63"/>
      <c r="I2017" s="67"/>
    </row>
    <row r="2018" s="50" customFormat="true" ht="12.75" hidden="false" customHeight="false" outlineLevel="0" collapsed="false">
      <c r="A2018" s="51"/>
      <c r="B2018" s="51" t="s">
        <v>1661</v>
      </c>
      <c r="E2018" s="72"/>
      <c r="F2018" s="76"/>
      <c r="G2018" s="63"/>
      <c r="I2018" s="67"/>
    </row>
    <row r="2019" s="50" customFormat="true" ht="12.75" hidden="false" customHeight="false" outlineLevel="0" collapsed="false">
      <c r="A2019" s="51"/>
      <c r="B2019" s="51" t="s">
        <v>1662</v>
      </c>
      <c r="E2019" s="72"/>
      <c r="F2019" s="76"/>
      <c r="G2019" s="63"/>
      <c r="I2019" s="67"/>
    </row>
    <row r="2020" s="50" customFormat="true" ht="12.75" hidden="false" customHeight="false" outlineLevel="0" collapsed="false">
      <c r="A2020" s="51"/>
      <c r="B2020" s="51" t="s">
        <v>1663</v>
      </c>
      <c r="E2020" s="72"/>
      <c r="F2020" s="76"/>
      <c r="G2020" s="63"/>
      <c r="I2020" s="67"/>
    </row>
    <row r="2021" s="50" customFormat="true" ht="12.75" hidden="false" customHeight="false" outlineLevel="0" collapsed="false">
      <c r="A2021" s="51"/>
      <c r="B2021" s="51" t="s">
        <v>1664</v>
      </c>
      <c r="E2021" s="72"/>
      <c r="F2021" s="76"/>
      <c r="G2021" s="63"/>
      <c r="I2021" s="67"/>
    </row>
    <row r="2022" s="50" customFormat="true" ht="12.75" hidden="false" customHeight="false" outlineLevel="0" collapsed="false">
      <c r="A2022" s="51"/>
      <c r="B2022" s="51" t="s">
        <v>1665</v>
      </c>
      <c r="E2022" s="72"/>
      <c r="F2022" s="76"/>
      <c r="G2022" s="63"/>
      <c r="I2022" s="67"/>
    </row>
    <row r="2023" s="50" customFormat="true" ht="12.75" hidden="false" customHeight="false" outlineLevel="0" collapsed="false">
      <c r="A2023" s="51"/>
      <c r="B2023" s="51" t="s">
        <v>1666</v>
      </c>
      <c r="E2023" s="72"/>
      <c r="F2023" s="76"/>
      <c r="G2023" s="63"/>
      <c r="I2023" s="67"/>
    </row>
    <row r="2024" s="50" customFormat="true" ht="12.75" hidden="false" customHeight="false" outlineLevel="0" collapsed="false">
      <c r="A2024" s="51"/>
      <c r="B2024" s="51" t="s">
        <v>1667</v>
      </c>
      <c r="E2024" s="72"/>
      <c r="F2024" s="76"/>
      <c r="G2024" s="63"/>
      <c r="I2024" s="67"/>
    </row>
    <row r="2025" s="50" customFormat="true" ht="12.75" hidden="false" customHeight="false" outlineLevel="0" collapsed="false">
      <c r="A2025" s="51"/>
      <c r="B2025" s="51" t="s">
        <v>1668</v>
      </c>
      <c r="E2025" s="72"/>
      <c r="F2025" s="76"/>
      <c r="G2025" s="63"/>
      <c r="I2025" s="67"/>
    </row>
    <row r="2026" s="50" customFormat="true" ht="12.75" hidden="false" customHeight="false" outlineLevel="0" collapsed="false">
      <c r="A2026" s="51"/>
      <c r="B2026" s="51" t="s">
        <v>1669</v>
      </c>
      <c r="E2026" s="72"/>
      <c r="F2026" s="76"/>
      <c r="G2026" s="63"/>
      <c r="I2026" s="67"/>
    </row>
    <row r="2027" s="50" customFormat="true" ht="12.75" hidden="false" customHeight="false" outlineLevel="0" collapsed="false">
      <c r="A2027" s="51"/>
      <c r="B2027" s="51" t="s">
        <v>1670</v>
      </c>
      <c r="E2027" s="72"/>
      <c r="F2027" s="76"/>
      <c r="G2027" s="63"/>
      <c r="I2027" s="67"/>
    </row>
    <row r="2028" s="50" customFormat="true" ht="12.75" hidden="false" customHeight="false" outlineLevel="0" collapsed="false">
      <c r="A2028" s="51"/>
      <c r="B2028" s="51" t="s">
        <v>1671</v>
      </c>
      <c r="E2028" s="72"/>
      <c r="F2028" s="76"/>
      <c r="G2028" s="63"/>
      <c r="I2028" s="67"/>
    </row>
    <row r="2029" s="50" customFormat="true" ht="12.75" hidden="false" customHeight="false" outlineLevel="0" collapsed="false">
      <c r="A2029" s="51"/>
      <c r="B2029" s="51" t="s">
        <v>1672</v>
      </c>
      <c r="E2029" s="72"/>
      <c r="F2029" s="76"/>
      <c r="G2029" s="63"/>
      <c r="I2029" s="67"/>
    </row>
    <row r="2030" s="50" customFormat="true" ht="12.75" hidden="false" customHeight="false" outlineLevel="0" collapsed="false">
      <c r="A2030" s="51"/>
      <c r="B2030" s="51" t="s">
        <v>1673</v>
      </c>
      <c r="E2030" s="72"/>
      <c r="F2030" s="76"/>
      <c r="G2030" s="63"/>
      <c r="I2030" s="67"/>
    </row>
    <row r="2031" s="50" customFormat="true" ht="12.75" hidden="false" customHeight="false" outlineLevel="0" collapsed="false">
      <c r="A2031" s="51"/>
      <c r="B2031" s="51" t="s">
        <v>1674</v>
      </c>
      <c r="E2031" s="72"/>
      <c r="F2031" s="76"/>
      <c r="G2031" s="63"/>
      <c r="I2031" s="67"/>
    </row>
    <row r="2032" s="50" customFormat="true" ht="12.75" hidden="false" customHeight="false" outlineLevel="0" collapsed="false">
      <c r="A2032" s="51"/>
      <c r="B2032" s="51" t="s">
        <v>1675</v>
      </c>
      <c r="E2032" s="72"/>
      <c r="F2032" s="76"/>
      <c r="G2032" s="63"/>
      <c r="I2032" s="67"/>
    </row>
    <row r="2033" s="50" customFormat="true" ht="12.75" hidden="false" customHeight="false" outlineLevel="0" collapsed="false">
      <c r="A2033" s="51"/>
      <c r="B2033" s="51" t="s">
        <v>1676</v>
      </c>
      <c r="E2033" s="72"/>
      <c r="F2033" s="76"/>
      <c r="G2033" s="63"/>
      <c r="I2033" s="67"/>
    </row>
    <row r="2034" s="50" customFormat="true" ht="12.75" hidden="false" customHeight="false" outlineLevel="0" collapsed="false">
      <c r="A2034" s="51"/>
      <c r="B2034" s="51" t="s">
        <v>1677</v>
      </c>
      <c r="E2034" s="72"/>
      <c r="F2034" s="76"/>
      <c r="G2034" s="63"/>
      <c r="I2034" s="67"/>
    </row>
    <row r="2035" s="50" customFormat="true" ht="12.75" hidden="false" customHeight="false" outlineLevel="0" collapsed="false">
      <c r="A2035" s="51"/>
      <c r="B2035" s="51"/>
      <c r="E2035" s="72"/>
      <c r="F2035" s="76"/>
      <c r="G2035" s="63"/>
      <c r="I2035" s="67"/>
    </row>
    <row r="2036" s="50" customFormat="true" ht="12.75" hidden="false" customHeight="false" outlineLevel="0" collapsed="false">
      <c r="A2036" s="51" t="s">
        <v>165</v>
      </c>
      <c r="B2036" s="71" t="s">
        <v>1678</v>
      </c>
      <c r="E2036" s="72"/>
      <c r="F2036" s="76"/>
      <c r="G2036" s="63"/>
      <c r="I2036" s="67"/>
    </row>
    <row r="2037" s="50" customFormat="true" ht="12.75" hidden="false" customHeight="false" outlineLevel="0" collapsed="false">
      <c r="A2037" s="51"/>
      <c r="B2037" s="71" t="s">
        <v>1679</v>
      </c>
      <c r="E2037" s="72"/>
      <c r="F2037" s="76"/>
      <c r="G2037" s="63"/>
      <c r="I2037" s="67"/>
    </row>
    <row r="2038" s="50" customFormat="true" ht="12.75" hidden="false" customHeight="false" outlineLevel="0" collapsed="false">
      <c r="A2038" s="51"/>
      <c r="B2038" s="71" t="s">
        <v>1680</v>
      </c>
      <c r="E2038" s="72"/>
      <c r="F2038" s="76"/>
      <c r="G2038" s="63"/>
      <c r="I2038" s="67"/>
    </row>
    <row r="2039" s="50" customFormat="true" ht="12.75" hidden="false" customHeight="false" outlineLevel="0" collapsed="false">
      <c r="A2039" s="51"/>
      <c r="B2039" s="86" t="s">
        <v>1681</v>
      </c>
      <c r="E2039" s="72"/>
      <c r="F2039" s="76"/>
      <c r="G2039" s="63"/>
      <c r="I2039" s="67"/>
    </row>
    <row r="2040" s="50" customFormat="true" ht="12.75" hidden="false" customHeight="false" outlineLevel="0" collapsed="false">
      <c r="A2040" s="51"/>
      <c r="B2040" s="86" t="s">
        <v>1682</v>
      </c>
      <c r="E2040" s="72"/>
      <c r="F2040" s="76"/>
      <c r="G2040" s="63"/>
      <c r="I2040" s="67"/>
    </row>
    <row r="2041" s="50" customFormat="true" ht="12.75" hidden="false" customHeight="false" outlineLevel="0" collapsed="false">
      <c r="A2041" s="51"/>
      <c r="B2041" s="86" t="s">
        <v>1683</v>
      </c>
      <c r="E2041" s="72"/>
      <c r="F2041" s="76"/>
      <c r="G2041" s="63"/>
      <c r="I2041" s="67"/>
    </row>
    <row r="2042" s="50" customFormat="true" ht="12.75" hidden="false" customHeight="false" outlineLevel="0" collapsed="false">
      <c r="A2042" s="51"/>
      <c r="B2042" s="86" t="s">
        <v>1684</v>
      </c>
      <c r="E2042" s="72"/>
      <c r="F2042" s="76"/>
      <c r="G2042" s="63"/>
      <c r="I2042" s="67"/>
    </row>
    <row r="2043" s="50" customFormat="true" ht="12.75" hidden="false" customHeight="false" outlineLevel="0" collapsed="false">
      <c r="A2043" s="51"/>
      <c r="B2043" s="86" t="s">
        <v>1685</v>
      </c>
      <c r="E2043" s="72"/>
      <c r="F2043" s="76"/>
      <c r="G2043" s="63"/>
      <c r="I2043" s="67"/>
    </row>
    <row r="2044" s="50" customFormat="true" ht="12.75" hidden="false" customHeight="false" outlineLevel="0" collapsed="false">
      <c r="A2044" s="51"/>
      <c r="B2044" s="86" t="s">
        <v>1686</v>
      </c>
      <c r="E2044" s="72"/>
      <c r="F2044" s="76"/>
      <c r="G2044" s="63"/>
      <c r="I2044" s="67"/>
    </row>
    <row r="2045" s="50" customFormat="true" ht="12.75" hidden="false" customHeight="false" outlineLevel="0" collapsed="false">
      <c r="A2045" s="51"/>
      <c r="B2045" s="71"/>
      <c r="E2045" s="72"/>
      <c r="F2045" s="76"/>
      <c r="G2045" s="63"/>
      <c r="I2045" s="67"/>
    </row>
    <row r="2046" s="50" customFormat="true" ht="12.75" hidden="false" customHeight="false" outlineLevel="0" collapsed="false">
      <c r="A2046" s="51"/>
      <c r="B2046" s="71" t="s">
        <v>1687</v>
      </c>
      <c r="D2046" s="50" t="s">
        <v>237</v>
      </c>
      <c r="E2046" s="72" t="n">
        <v>787</v>
      </c>
      <c r="F2046" s="76"/>
      <c r="G2046" s="63"/>
      <c r="I2046" s="67"/>
    </row>
    <row r="2047" s="50" customFormat="true" ht="12.75" hidden="false" customHeight="false" outlineLevel="0" collapsed="false">
      <c r="A2047" s="51"/>
      <c r="B2047" s="71" t="s">
        <v>1688</v>
      </c>
      <c r="D2047" s="50" t="s">
        <v>237</v>
      </c>
      <c r="E2047" s="72" t="n">
        <v>88</v>
      </c>
      <c r="F2047" s="76"/>
      <c r="G2047" s="63"/>
      <c r="I2047" s="67"/>
    </row>
    <row r="2048" s="50" customFormat="true" ht="12.75" hidden="false" customHeight="false" outlineLevel="0" collapsed="false">
      <c r="A2048" s="51"/>
      <c r="B2048" s="71"/>
      <c r="E2048" s="72"/>
      <c r="F2048" s="76"/>
      <c r="G2048" s="63"/>
      <c r="I2048" s="67"/>
    </row>
    <row r="2049" s="50" customFormat="true" ht="12.75" hidden="false" customHeight="false" outlineLevel="0" collapsed="false">
      <c r="A2049" s="51" t="s">
        <v>174</v>
      </c>
      <c r="B2049" s="71" t="s">
        <v>1678</v>
      </c>
      <c r="E2049" s="72"/>
      <c r="F2049" s="76"/>
      <c r="G2049" s="63"/>
      <c r="I2049" s="67"/>
    </row>
    <row r="2050" s="50" customFormat="true" ht="12.75" hidden="false" customHeight="false" outlineLevel="0" collapsed="false">
      <c r="A2050" s="51"/>
      <c r="B2050" s="71" t="s">
        <v>1689</v>
      </c>
      <c r="E2050" s="72"/>
      <c r="F2050" s="76"/>
      <c r="G2050" s="63"/>
      <c r="I2050" s="67"/>
    </row>
    <row r="2051" s="50" customFormat="true" ht="12.75" hidden="false" customHeight="false" outlineLevel="0" collapsed="false">
      <c r="A2051" s="51"/>
      <c r="B2051" s="71" t="s">
        <v>1690</v>
      </c>
      <c r="E2051" s="72"/>
      <c r="F2051" s="76"/>
      <c r="G2051" s="63"/>
      <c r="I2051" s="67"/>
    </row>
    <row r="2052" s="50" customFormat="true" ht="12.75" hidden="false" customHeight="false" outlineLevel="0" collapsed="false">
      <c r="A2052" s="51"/>
      <c r="B2052" s="71" t="s">
        <v>1691</v>
      </c>
      <c r="E2052" s="72"/>
      <c r="F2052" s="76"/>
      <c r="G2052" s="63"/>
      <c r="I2052" s="67"/>
    </row>
    <row r="2053" s="50" customFormat="true" ht="12.75" hidden="false" customHeight="false" outlineLevel="0" collapsed="false">
      <c r="A2053" s="51"/>
      <c r="B2053" s="71" t="s">
        <v>1692</v>
      </c>
      <c r="E2053" s="72"/>
      <c r="F2053" s="76"/>
      <c r="G2053" s="63"/>
      <c r="I2053" s="67"/>
    </row>
    <row r="2054" s="50" customFormat="true" ht="12.75" hidden="false" customHeight="false" outlineLevel="0" collapsed="false">
      <c r="A2054" s="51"/>
      <c r="B2054" s="71" t="s">
        <v>1693</v>
      </c>
      <c r="E2054" s="72"/>
      <c r="F2054" s="76"/>
      <c r="G2054" s="63"/>
      <c r="I2054" s="67"/>
    </row>
    <row r="2055" s="50" customFormat="true" ht="12.75" hidden="false" customHeight="false" outlineLevel="0" collapsed="false">
      <c r="A2055" s="51"/>
      <c r="B2055" s="71" t="s">
        <v>1694</v>
      </c>
      <c r="E2055" s="72"/>
      <c r="F2055" s="76"/>
      <c r="G2055" s="63"/>
      <c r="I2055" s="67"/>
    </row>
    <row r="2056" s="50" customFormat="true" ht="12.75" hidden="false" customHeight="false" outlineLevel="0" collapsed="false">
      <c r="A2056" s="51"/>
      <c r="B2056" s="71" t="s">
        <v>1695</v>
      </c>
      <c r="E2056" s="72"/>
      <c r="F2056" s="76"/>
      <c r="G2056" s="63"/>
      <c r="I2056" s="67"/>
    </row>
    <row r="2057" s="50" customFormat="true" ht="12.75" hidden="false" customHeight="false" outlineLevel="0" collapsed="false">
      <c r="A2057" s="51"/>
      <c r="B2057" s="71" t="s">
        <v>1696</v>
      </c>
      <c r="E2057" s="72"/>
      <c r="F2057" s="76"/>
      <c r="G2057" s="63"/>
      <c r="I2057" s="67"/>
    </row>
    <row r="2058" s="50" customFormat="true" ht="12.75" hidden="false" customHeight="false" outlineLevel="0" collapsed="false">
      <c r="A2058" s="51"/>
      <c r="B2058" s="71" t="s">
        <v>1697</v>
      </c>
      <c r="E2058" s="72"/>
      <c r="F2058" s="76"/>
      <c r="G2058" s="63"/>
      <c r="I2058" s="67"/>
    </row>
    <row r="2059" s="50" customFormat="true" ht="12.75" hidden="false" customHeight="false" outlineLevel="0" collapsed="false">
      <c r="A2059" s="51"/>
      <c r="B2059" s="71"/>
      <c r="E2059" s="72"/>
      <c r="F2059" s="76"/>
      <c r="G2059" s="63"/>
      <c r="I2059" s="67"/>
    </row>
    <row r="2060" s="50" customFormat="true" ht="12.75" hidden="false" customHeight="false" outlineLevel="0" collapsed="false">
      <c r="A2060" s="51"/>
      <c r="B2060" s="71" t="s">
        <v>1687</v>
      </c>
      <c r="D2060" s="50" t="s">
        <v>237</v>
      </c>
      <c r="E2060" s="72" t="n">
        <v>235</v>
      </c>
      <c r="F2060" s="76"/>
      <c r="G2060" s="63"/>
      <c r="I2060" s="67"/>
    </row>
    <row r="2061" s="50" customFormat="true" ht="12.75" hidden="false" customHeight="false" outlineLevel="0" collapsed="false">
      <c r="A2061" s="51"/>
      <c r="B2061" s="71" t="s">
        <v>1687</v>
      </c>
      <c r="D2061" s="50" t="s">
        <v>237</v>
      </c>
      <c r="E2061" s="72" t="n">
        <v>50</v>
      </c>
      <c r="F2061" s="76"/>
      <c r="G2061" s="63"/>
      <c r="I2061" s="67"/>
    </row>
    <row r="2062" s="50" customFormat="true" ht="12.75" hidden="false" customHeight="false" outlineLevel="0" collapsed="false">
      <c r="A2062" s="51"/>
      <c r="B2062" s="71" t="s">
        <v>1688</v>
      </c>
      <c r="D2062" s="50" t="s">
        <v>237</v>
      </c>
      <c r="E2062" s="72" t="n">
        <v>36</v>
      </c>
      <c r="F2062" s="76"/>
      <c r="G2062" s="63"/>
      <c r="I2062" s="67"/>
    </row>
    <row r="2063" s="50" customFormat="true" ht="12.75" hidden="false" customHeight="false" outlineLevel="0" collapsed="false">
      <c r="A2063" s="51"/>
      <c r="B2063" s="71"/>
      <c r="E2063" s="72"/>
      <c r="F2063" s="76"/>
      <c r="G2063" s="63"/>
      <c r="I2063" s="67"/>
    </row>
    <row r="2064" s="50" customFormat="true" ht="12.75" hidden="false" customHeight="false" outlineLevel="0" collapsed="false">
      <c r="A2064" s="51" t="s">
        <v>190</v>
      </c>
      <c r="B2064" s="86" t="s">
        <v>1698</v>
      </c>
      <c r="E2064" s="72"/>
      <c r="F2064" s="76"/>
      <c r="G2064" s="63"/>
      <c r="I2064" s="67"/>
    </row>
    <row r="2065" s="50" customFormat="true" ht="12.75" hidden="false" customHeight="false" outlineLevel="0" collapsed="false">
      <c r="A2065" s="51"/>
      <c r="B2065" s="86" t="s">
        <v>1699</v>
      </c>
      <c r="E2065" s="72"/>
      <c r="F2065" s="76"/>
      <c r="G2065" s="63"/>
      <c r="I2065" s="67"/>
    </row>
    <row r="2066" s="50" customFormat="true" ht="12.75" hidden="false" customHeight="false" outlineLevel="0" collapsed="false">
      <c r="A2066" s="51"/>
      <c r="B2066" s="86" t="s">
        <v>1700</v>
      </c>
      <c r="E2066" s="72"/>
      <c r="F2066" s="76"/>
      <c r="G2066" s="63"/>
      <c r="I2066" s="67"/>
    </row>
    <row r="2067" s="50" customFormat="true" ht="12.75" hidden="false" customHeight="false" outlineLevel="0" collapsed="false">
      <c r="A2067" s="51"/>
      <c r="B2067" s="86" t="s">
        <v>1701</v>
      </c>
      <c r="E2067" s="72"/>
      <c r="F2067" s="76"/>
      <c r="G2067" s="63"/>
      <c r="I2067" s="67"/>
    </row>
    <row r="2068" s="50" customFormat="true" ht="12.75" hidden="false" customHeight="false" outlineLevel="0" collapsed="false">
      <c r="A2068" s="51"/>
      <c r="B2068" s="86" t="s">
        <v>1702</v>
      </c>
      <c r="E2068" s="72"/>
      <c r="F2068" s="76"/>
      <c r="G2068" s="63"/>
      <c r="I2068" s="67"/>
    </row>
    <row r="2069" s="50" customFormat="true" ht="12.75" hidden="false" customHeight="false" outlineLevel="0" collapsed="false">
      <c r="A2069" s="51"/>
      <c r="B2069" s="86" t="s">
        <v>1686</v>
      </c>
      <c r="E2069" s="72"/>
      <c r="F2069" s="76"/>
      <c r="G2069" s="63"/>
      <c r="I2069" s="67"/>
    </row>
    <row r="2070" s="50" customFormat="true" ht="12.75" hidden="false" customHeight="false" outlineLevel="0" collapsed="false">
      <c r="A2070" s="51"/>
      <c r="B2070" s="71"/>
      <c r="E2070" s="72"/>
      <c r="F2070" s="76"/>
      <c r="G2070" s="63"/>
      <c r="I2070" s="67"/>
    </row>
    <row r="2071" s="50" customFormat="true" ht="12.75" hidden="false" customHeight="false" outlineLevel="0" collapsed="false">
      <c r="A2071" s="51"/>
      <c r="B2071" s="71" t="s">
        <v>1687</v>
      </c>
      <c r="D2071" s="50" t="s">
        <v>237</v>
      </c>
      <c r="E2071" s="72" t="n">
        <v>250</v>
      </c>
      <c r="F2071" s="76"/>
      <c r="G2071" s="63"/>
      <c r="I2071" s="67"/>
    </row>
    <row r="2072" s="50" customFormat="true" ht="12.75" hidden="false" customHeight="false" outlineLevel="0" collapsed="false">
      <c r="A2072" s="51"/>
      <c r="B2072" s="71" t="s">
        <v>1688</v>
      </c>
      <c r="D2072" s="50" t="s">
        <v>237</v>
      </c>
      <c r="E2072" s="72" t="n">
        <v>25</v>
      </c>
      <c r="F2072" s="76"/>
      <c r="G2072" s="63"/>
      <c r="I2072" s="67"/>
    </row>
    <row r="2073" s="50" customFormat="true" ht="12.75" hidden="false" customHeight="false" outlineLevel="0" collapsed="false">
      <c r="A2073" s="51"/>
      <c r="B2073" s="71"/>
      <c r="E2073" s="72"/>
      <c r="F2073" s="76"/>
      <c r="G2073" s="63"/>
      <c r="I2073" s="67"/>
    </row>
    <row r="2074" s="50" customFormat="true" ht="12.75" hidden="false" customHeight="false" outlineLevel="0" collapsed="false">
      <c r="A2074" s="51" t="s">
        <v>198</v>
      </c>
      <c r="B2074" s="71" t="s">
        <v>1703</v>
      </c>
      <c r="E2074" s="72"/>
      <c r="F2074" s="76"/>
      <c r="G2074" s="63"/>
      <c r="I2074" s="67"/>
    </row>
    <row r="2075" s="50" customFormat="true" ht="12.75" hidden="false" customHeight="false" outlineLevel="0" collapsed="false">
      <c r="A2075" s="51"/>
      <c r="B2075" s="71" t="s">
        <v>1704</v>
      </c>
      <c r="E2075" s="72"/>
      <c r="F2075" s="76"/>
      <c r="G2075" s="63"/>
      <c r="I2075" s="67"/>
    </row>
    <row r="2076" s="50" customFormat="true" ht="12.75" hidden="false" customHeight="false" outlineLevel="0" collapsed="false">
      <c r="A2076" s="51"/>
      <c r="B2076" s="86" t="s">
        <v>1705</v>
      </c>
      <c r="E2076" s="72"/>
      <c r="F2076" s="76"/>
      <c r="G2076" s="63"/>
      <c r="I2076" s="67"/>
    </row>
    <row r="2077" s="50" customFormat="true" ht="12.75" hidden="false" customHeight="false" outlineLevel="0" collapsed="false">
      <c r="A2077" s="51"/>
      <c r="B2077" s="86" t="s">
        <v>1706</v>
      </c>
      <c r="E2077" s="72"/>
      <c r="F2077" s="76"/>
      <c r="G2077" s="63"/>
      <c r="I2077" s="67"/>
    </row>
    <row r="2078" s="50" customFormat="true" ht="12.75" hidden="false" customHeight="false" outlineLevel="0" collapsed="false">
      <c r="A2078" s="51"/>
      <c r="B2078" s="86" t="s">
        <v>1707</v>
      </c>
      <c r="E2078" s="72"/>
      <c r="F2078" s="76"/>
      <c r="G2078" s="63"/>
      <c r="I2078" s="67"/>
    </row>
    <row r="2079" s="50" customFormat="true" ht="12.75" hidden="false" customHeight="false" outlineLevel="0" collapsed="false">
      <c r="A2079" s="51"/>
      <c r="B2079" s="71" t="s">
        <v>1708</v>
      </c>
      <c r="E2079" s="72"/>
      <c r="F2079" s="76"/>
      <c r="G2079" s="63"/>
      <c r="I2079" s="67"/>
    </row>
    <row r="2080" s="50" customFormat="true" ht="12.75" hidden="false" customHeight="false" outlineLevel="0" collapsed="false">
      <c r="A2080" s="51"/>
      <c r="B2080" s="71"/>
      <c r="E2080" s="72"/>
      <c r="F2080" s="76"/>
      <c r="G2080" s="63"/>
      <c r="I2080" s="67"/>
    </row>
    <row r="2081" s="50" customFormat="true" ht="12.75" hidden="false" customHeight="false" outlineLevel="0" collapsed="false">
      <c r="A2081" s="51"/>
      <c r="B2081" s="71" t="s">
        <v>1687</v>
      </c>
      <c r="D2081" s="50" t="s">
        <v>237</v>
      </c>
      <c r="E2081" s="72" t="n">
        <v>12</v>
      </c>
      <c r="F2081" s="76"/>
      <c r="G2081" s="63"/>
      <c r="I2081" s="67"/>
    </row>
    <row r="2082" s="50" customFormat="true" ht="12.75" hidden="false" customHeight="false" outlineLevel="0" collapsed="false">
      <c r="A2082" s="51"/>
      <c r="B2082" s="71" t="s">
        <v>1688</v>
      </c>
      <c r="D2082" s="50" t="s">
        <v>237</v>
      </c>
      <c r="E2082" s="72" t="n">
        <v>6</v>
      </c>
      <c r="F2082" s="76"/>
      <c r="G2082" s="63"/>
      <c r="I2082" s="67"/>
    </row>
    <row r="2083" s="50" customFormat="true" ht="12.75" hidden="false" customHeight="false" outlineLevel="0" collapsed="false">
      <c r="A2083" s="51"/>
      <c r="B2083" s="71"/>
      <c r="E2083" s="72"/>
      <c r="F2083" s="76"/>
      <c r="G2083" s="63"/>
      <c r="I2083" s="67"/>
    </row>
    <row r="2084" s="50" customFormat="true" ht="12.75" hidden="false" customHeight="false" outlineLevel="0" collapsed="false">
      <c r="A2084" s="51" t="s">
        <v>205</v>
      </c>
      <c r="B2084" s="71" t="s">
        <v>1709</v>
      </c>
      <c r="E2084" s="72"/>
      <c r="F2084" s="76"/>
      <c r="G2084" s="63"/>
      <c r="I2084" s="67"/>
    </row>
    <row r="2085" s="50" customFormat="true" ht="12.75" hidden="false" customHeight="false" outlineLevel="0" collapsed="false">
      <c r="A2085" s="51"/>
      <c r="B2085" s="71" t="s">
        <v>1710</v>
      </c>
      <c r="E2085" s="72"/>
      <c r="F2085" s="76"/>
      <c r="G2085" s="63"/>
      <c r="I2085" s="67"/>
    </row>
    <row r="2086" s="50" customFormat="true" ht="12.75" hidden="false" customHeight="false" outlineLevel="0" collapsed="false">
      <c r="A2086" s="51"/>
      <c r="B2086" s="71" t="s">
        <v>1711</v>
      </c>
      <c r="E2086" s="72"/>
      <c r="F2086" s="76"/>
      <c r="G2086" s="63"/>
      <c r="I2086" s="67"/>
    </row>
    <row r="2087" s="50" customFormat="true" ht="12.75" hidden="false" customHeight="false" outlineLevel="0" collapsed="false">
      <c r="A2087" s="51"/>
      <c r="B2087" s="71" t="s">
        <v>1712</v>
      </c>
      <c r="E2087" s="72"/>
      <c r="F2087" s="76"/>
      <c r="G2087" s="63"/>
      <c r="I2087" s="67"/>
    </row>
    <row r="2088" s="50" customFormat="true" ht="12.75" hidden="false" customHeight="false" outlineLevel="0" collapsed="false">
      <c r="A2088" s="51"/>
      <c r="B2088" s="71" t="s">
        <v>1713</v>
      </c>
      <c r="E2088" s="72"/>
      <c r="F2088" s="76"/>
      <c r="G2088" s="63"/>
      <c r="I2088" s="67"/>
    </row>
    <row r="2089" s="50" customFormat="true" ht="12.75" hidden="false" customHeight="false" outlineLevel="0" collapsed="false">
      <c r="A2089" s="51"/>
      <c r="B2089" s="71" t="s">
        <v>1714</v>
      </c>
      <c r="E2089" s="72"/>
      <c r="F2089" s="76"/>
      <c r="G2089" s="63"/>
      <c r="I2089" s="67"/>
    </row>
    <row r="2090" s="50" customFormat="true" ht="12.75" hidden="false" customHeight="false" outlineLevel="0" collapsed="false">
      <c r="A2090" s="51"/>
      <c r="B2090" s="71" t="s">
        <v>1702</v>
      </c>
      <c r="E2090" s="72"/>
      <c r="F2090" s="76"/>
      <c r="G2090" s="63"/>
      <c r="I2090" s="67"/>
    </row>
    <row r="2091" s="50" customFormat="true" ht="12.75" hidden="false" customHeight="false" outlineLevel="0" collapsed="false">
      <c r="A2091" s="51"/>
      <c r="B2091" s="71" t="s">
        <v>1686</v>
      </c>
      <c r="E2091" s="72"/>
      <c r="F2091" s="76"/>
      <c r="G2091" s="63"/>
      <c r="I2091" s="67"/>
    </row>
    <row r="2092" s="50" customFormat="true" ht="12.75" hidden="false" customHeight="false" outlineLevel="0" collapsed="false">
      <c r="A2092" s="51"/>
      <c r="B2092" s="71"/>
      <c r="E2092" s="72"/>
      <c r="F2092" s="76"/>
      <c r="G2092" s="63"/>
      <c r="I2092" s="67"/>
    </row>
    <row r="2093" s="50" customFormat="true" ht="12.75" hidden="false" customHeight="false" outlineLevel="0" collapsed="false">
      <c r="A2093" s="51"/>
      <c r="B2093" s="71" t="s">
        <v>1687</v>
      </c>
      <c r="D2093" s="50" t="s">
        <v>237</v>
      </c>
      <c r="E2093" s="72" t="n">
        <v>1712</v>
      </c>
      <c r="F2093" s="76"/>
      <c r="G2093" s="63"/>
      <c r="I2093" s="67"/>
    </row>
    <row r="2094" s="50" customFormat="true" ht="12.75" hidden="false" customHeight="false" outlineLevel="0" collapsed="false">
      <c r="A2094" s="51"/>
      <c r="B2094" s="71" t="s">
        <v>1688</v>
      </c>
      <c r="D2094" s="50" t="s">
        <v>237</v>
      </c>
      <c r="E2094" s="72" t="n">
        <v>148</v>
      </c>
      <c r="F2094" s="76"/>
      <c r="G2094" s="63"/>
      <c r="I2094" s="67"/>
    </row>
    <row r="2095" s="50" customFormat="true" ht="12.75" hidden="false" customHeight="false" outlineLevel="0" collapsed="false">
      <c r="A2095" s="51"/>
      <c r="B2095" s="71"/>
      <c r="E2095" s="72"/>
      <c r="F2095" s="76"/>
      <c r="G2095" s="63"/>
      <c r="I2095" s="67"/>
    </row>
    <row r="2096" s="50" customFormat="true" ht="12.75" hidden="false" customHeight="false" outlineLevel="0" collapsed="false">
      <c r="A2096" s="51" t="s">
        <v>211</v>
      </c>
      <c r="B2096" s="71" t="s">
        <v>1715</v>
      </c>
      <c r="E2096" s="72"/>
      <c r="F2096" s="76"/>
      <c r="G2096" s="63"/>
      <c r="I2096" s="67"/>
    </row>
    <row r="2097" s="50" customFormat="true" ht="12.75" hidden="false" customHeight="false" outlineLevel="0" collapsed="false">
      <c r="A2097" s="51"/>
      <c r="B2097" s="71" t="s">
        <v>1716</v>
      </c>
      <c r="E2097" s="72"/>
      <c r="F2097" s="76"/>
      <c r="G2097" s="63"/>
      <c r="I2097" s="67"/>
    </row>
    <row r="2098" s="50" customFormat="true" ht="12.75" hidden="false" customHeight="false" outlineLevel="0" collapsed="false">
      <c r="A2098" s="51"/>
      <c r="B2098" s="71" t="s">
        <v>1717</v>
      </c>
      <c r="E2098" s="72"/>
      <c r="F2098" s="76"/>
      <c r="G2098" s="63"/>
      <c r="I2098" s="67"/>
    </row>
    <row r="2099" s="50" customFormat="true" ht="12.75" hidden="false" customHeight="false" outlineLevel="0" collapsed="false">
      <c r="A2099" s="51"/>
      <c r="B2099" s="71" t="s">
        <v>1718</v>
      </c>
      <c r="E2099" s="72"/>
      <c r="F2099" s="76"/>
      <c r="G2099" s="63"/>
      <c r="I2099" s="67"/>
    </row>
    <row r="2100" s="50" customFormat="true" ht="12.75" hidden="false" customHeight="false" outlineLevel="0" collapsed="false">
      <c r="A2100" s="51"/>
      <c r="B2100" s="71" t="s">
        <v>1719</v>
      </c>
      <c r="E2100" s="72"/>
      <c r="F2100" s="76"/>
      <c r="G2100" s="63"/>
      <c r="I2100" s="67"/>
    </row>
    <row r="2101" s="50" customFormat="true" ht="12.75" hidden="false" customHeight="false" outlineLevel="0" collapsed="false">
      <c r="A2101" s="51"/>
      <c r="B2101" s="71" t="s">
        <v>1720</v>
      </c>
      <c r="E2101" s="72"/>
      <c r="F2101" s="76"/>
      <c r="G2101" s="63"/>
      <c r="I2101" s="67"/>
    </row>
    <row r="2102" s="50" customFormat="true" ht="12.75" hidden="false" customHeight="false" outlineLevel="0" collapsed="false">
      <c r="A2102" s="51"/>
      <c r="B2102" s="71" t="s">
        <v>1721</v>
      </c>
      <c r="E2102" s="72"/>
      <c r="F2102" s="76"/>
      <c r="G2102" s="63"/>
      <c r="I2102" s="67"/>
    </row>
    <row r="2103" s="50" customFormat="true" ht="12.75" hidden="false" customHeight="false" outlineLevel="0" collapsed="false">
      <c r="A2103" s="51"/>
      <c r="B2103" s="71" t="s">
        <v>1722</v>
      </c>
      <c r="E2103" s="72"/>
      <c r="F2103" s="76"/>
      <c r="G2103" s="63"/>
      <c r="I2103" s="67"/>
    </row>
    <row r="2104" s="50" customFormat="true" ht="12.75" hidden="false" customHeight="false" outlineLevel="0" collapsed="false">
      <c r="A2104" s="51"/>
      <c r="B2104" s="71" t="s">
        <v>1723</v>
      </c>
      <c r="E2104" s="72"/>
      <c r="F2104" s="76"/>
      <c r="G2104" s="63"/>
      <c r="I2104" s="67"/>
    </row>
    <row r="2105" s="50" customFormat="true" ht="12.75" hidden="false" customHeight="false" outlineLevel="0" collapsed="false">
      <c r="A2105" s="51"/>
      <c r="B2105" s="71" t="s">
        <v>1724</v>
      </c>
      <c r="E2105" s="72"/>
      <c r="F2105" s="76"/>
      <c r="G2105" s="63"/>
      <c r="I2105" s="67"/>
    </row>
    <row r="2106" s="50" customFormat="true" ht="12.75" hidden="false" customHeight="false" outlineLevel="0" collapsed="false">
      <c r="A2106" s="51"/>
      <c r="B2106" s="71" t="s">
        <v>1725</v>
      </c>
      <c r="E2106" s="72"/>
      <c r="F2106" s="76"/>
      <c r="G2106" s="63"/>
      <c r="I2106" s="67"/>
    </row>
    <row r="2107" s="50" customFormat="true" ht="12.75" hidden="false" customHeight="false" outlineLevel="0" collapsed="false">
      <c r="A2107" s="51"/>
      <c r="B2107" s="71" t="s">
        <v>1726</v>
      </c>
      <c r="E2107" s="72"/>
      <c r="F2107" s="76"/>
      <c r="G2107" s="63"/>
      <c r="I2107" s="67"/>
    </row>
    <row r="2108" s="50" customFormat="true" ht="12.75" hidden="false" customHeight="false" outlineLevel="0" collapsed="false">
      <c r="A2108" s="51"/>
      <c r="B2108" s="71"/>
      <c r="E2108" s="72"/>
      <c r="F2108" s="76"/>
      <c r="G2108" s="63"/>
      <c r="I2108" s="67"/>
    </row>
    <row r="2109" s="50" customFormat="true" ht="12.75" hidden="false" customHeight="false" outlineLevel="0" collapsed="false">
      <c r="A2109" s="51"/>
      <c r="B2109" s="71"/>
      <c r="C2109" s="50" t="s">
        <v>237</v>
      </c>
      <c r="E2109" s="72" t="n">
        <v>110</v>
      </c>
      <c r="F2109" s="76"/>
      <c r="G2109" s="63"/>
      <c r="I2109" s="67"/>
    </row>
    <row r="2110" s="50" customFormat="true" ht="12.75" hidden="false" customHeight="false" outlineLevel="0" collapsed="false">
      <c r="A2110" s="51"/>
      <c r="B2110" s="71"/>
      <c r="E2110" s="72"/>
      <c r="F2110" s="76"/>
      <c r="G2110" s="63"/>
      <c r="I2110" s="67"/>
    </row>
    <row r="2111" s="50" customFormat="true" ht="12.75" hidden="false" customHeight="false" outlineLevel="0" collapsed="false">
      <c r="A2111" s="51" t="s">
        <v>221</v>
      </c>
      <c r="B2111" s="71" t="s">
        <v>1727</v>
      </c>
      <c r="E2111" s="72"/>
      <c r="F2111" s="76"/>
      <c r="G2111" s="63"/>
      <c r="I2111" s="67"/>
    </row>
    <row r="2112" s="50" customFormat="true" ht="12.75" hidden="false" customHeight="false" outlineLevel="0" collapsed="false">
      <c r="A2112" s="51"/>
      <c r="B2112" s="71" t="s">
        <v>1728</v>
      </c>
      <c r="E2112" s="72"/>
      <c r="F2112" s="76"/>
      <c r="G2112" s="63"/>
      <c r="I2112" s="67"/>
    </row>
    <row r="2113" s="50" customFormat="true" ht="12.75" hidden="false" customHeight="false" outlineLevel="0" collapsed="false">
      <c r="A2113" s="51"/>
      <c r="B2113" s="71" t="s">
        <v>1729</v>
      </c>
      <c r="E2113" s="72"/>
      <c r="F2113" s="76"/>
      <c r="G2113" s="63"/>
      <c r="I2113" s="67"/>
    </row>
    <row r="2114" s="50" customFormat="true" ht="12.75" hidden="false" customHeight="false" outlineLevel="0" collapsed="false">
      <c r="A2114" s="51"/>
      <c r="B2114" s="71" t="s">
        <v>1730</v>
      </c>
      <c r="E2114" s="72"/>
      <c r="F2114" s="76"/>
      <c r="G2114" s="63"/>
      <c r="I2114" s="67"/>
    </row>
    <row r="2115" s="50" customFormat="true" ht="12.75" hidden="false" customHeight="false" outlineLevel="0" collapsed="false">
      <c r="A2115" s="51"/>
      <c r="B2115" s="71" t="s">
        <v>1731</v>
      </c>
      <c r="E2115" s="72"/>
      <c r="F2115" s="76"/>
      <c r="G2115" s="63"/>
      <c r="I2115" s="67"/>
    </row>
    <row r="2116" s="50" customFormat="true" ht="12.75" hidden="false" customHeight="false" outlineLevel="0" collapsed="false">
      <c r="A2116" s="51"/>
      <c r="B2116" s="71" t="s">
        <v>1732</v>
      </c>
      <c r="E2116" s="72"/>
      <c r="F2116" s="76"/>
      <c r="G2116" s="63"/>
      <c r="I2116" s="67"/>
    </row>
    <row r="2117" s="50" customFormat="true" ht="12.75" hidden="false" customHeight="false" outlineLevel="0" collapsed="false">
      <c r="A2117" s="51"/>
      <c r="B2117" s="71" t="s">
        <v>1713</v>
      </c>
      <c r="E2117" s="72"/>
      <c r="F2117" s="76"/>
      <c r="G2117" s="63"/>
      <c r="I2117" s="67"/>
    </row>
    <row r="2118" s="50" customFormat="true" ht="12.75" hidden="false" customHeight="false" outlineLevel="0" collapsed="false">
      <c r="A2118" s="51"/>
      <c r="B2118" s="71" t="s">
        <v>1733</v>
      </c>
      <c r="E2118" s="72"/>
      <c r="F2118" s="76"/>
      <c r="G2118" s="63"/>
      <c r="I2118" s="67"/>
    </row>
    <row r="2119" s="50" customFormat="true" ht="12.75" hidden="false" customHeight="false" outlineLevel="0" collapsed="false">
      <c r="A2119" s="51"/>
      <c r="B2119" s="71" t="s">
        <v>1734</v>
      </c>
      <c r="E2119" s="72"/>
      <c r="F2119" s="76"/>
      <c r="G2119" s="63"/>
      <c r="I2119" s="67"/>
    </row>
    <row r="2120" s="50" customFormat="true" ht="12.75" hidden="false" customHeight="false" outlineLevel="0" collapsed="false">
      <c r="A2120" s="51"/>
      <c r="B2120" s="71" t="s">
        <v>1735</v>
      </c>
      <c r="E2120" s="72"/>
      <c r="F2120" s="76"/>
      <c r="G2120" s="63"/>
      <c r="I2120" s="67"/>
    </row>
    <row r="2121" s="50" customFormat="true" ht="12.75" hidden="false" customHeight="false" outlineLevel="0" collapsed="false">
      <c r="A2121" s="51"/>
      <c r="B2121" s="86" t="s">
        <v>1736</v>
      </c>
      <c r="E2121" s="72"/>
      <c r="F2121" s="76"/>
      <c r="G2121" s="63"/>
      <c r="I2121" s="67"/>
    </row>
    <row r="2122" s="50" customFormat="true" ht="12.75" hidden="false" customHeight="false" outlineLevel="0" collapsed="false">
      <c r="A2122" s="51"/>
      <c r="B2122" s="86" t="s">
        <v>1737</v>
      </c>
      <c r="E2122" s="72"/>
      <c r="F2122" s="76"/>
      <c r="G2122" s="63"/>
      <c r="I2122" s="67"/>
    </row>
    <row r="2123" s="50" customFormat="true" ht="12.75" hidden="false" customHeight="false" outlineLevel="0" collapsed="false">
      <c r="A2123" s="51"/>
      <c r="B2123" s="86" t="s">
        <v>1738</v>
      </c>
      <c r="E2123" s="72"/>
      <c r="F2123" s="76"/>
      <c r="G2123" s="63"/>
      <c r="I2123" s="67"/>
    </row>
    <row r="2124" s="50" customFormat="true" ht="12.75" hidden="false" customHeight="false" outlineLevel="0" collapsed="false">
      <c r="A2124" s="51"/>
      <c r="B2124" s="86" t="s">
        <v>1739</v>
      </c>
      <c r="E2124" s="72"/>
      <c r="F2124" s="76"/>
      <c r="G2124" s="63"/>
      <c r="I2124" s="67"/>
    </row>
    <row r="2125" s="50" customFormat="true" ht="12.75" hidden="false" customHeight="false" outlineLevel="0" collapsed="false">
      <c r="A2125" s="51"/>
      <c r="B2125" s="86" t="s">
        <v>1740</v>
      </c>
      <c r="E2125" s="72"/>
      <c r="F2125" s="76"/>
      <c r="G2125" s="63"/>
      <c r="I2125" s="67"/>
    </row>
    <row r="2126" s="50" customFormat="true" ht="12.75" hidden="false" customHeight="false" outlineLevel="0" collapsed="false">
      <c r="A2126" s="51"/>
      <c r="B2126" s="86" t="s">
        <v>1741</v>
      </c>
      <c r="E2126" s="72"/>
      <c r="F2126" s="76"/>
      <c r="G2126" s="63"/>
      <c r="I2126" s="67"/>
    </row>
    <row r="2127" s="50" customFormat="true" ht="12.75" hidden="false" customHeight="false" outlineLevel="0" collapsed="false">
      <c r="A2127" s="51"/>
      <c r="B2127" s="71"/>
      <c r="E2127" s="72"/>
      <c r="F2127" s="76"/>
      <c r="G2127" s="63"/>
      <c r="I2127" s="67"/>
    </row>
    <row r="2128" s="50" customFormat="true" ht="12.75" hidden="false" customHeight="false" outlineLevel="0" collapsed="false">
      <c r="A2128" s="51"/>
      <c r="B2128" s="71"/>
      <c r="C2128" s="50" t="s">
        <v>237</v>
      </c>
      <c r="E2128" s="72" t="n">
        <v>10</v>
      </c>
      <c r="F2128" s="76"/>
      <c r="G2128" s="63"/>
      <c r="I2128" s="67"/>
    </row>
    <row r="2129" s="50" customFormat="true" ht="12.75" hidden="false" customHeight="false" outlineLevel="0" collapsed="false">
      <c r="A2129" s="51"/>
      <c r="B2129" s="71"/>
      <c r="E2129" s="72"/>
      <c r="F2129" s="76"/>
      <c r="G2129" s="63"/>
      <c r="I2129" s="67"/>
    </row>
    <row r="2130" s="50" customFormat="true" ht="12.75" hidden="false" customHeight="false" outlineLevel="0" collapsed="false">
      <c r="A2130" s="64" t="s">
        <v>238</v>
      </c>
      <c r="B2130" s="86" t="s">
        <v>1742</v>
      </c>
      <c r="E2130" s="72"/>
      <c r="F2130" s="76"/>
      <c r="G2130" s="63"/>
      <c r="I2130" s="67"/>
      <c r="J2130" s="64"/>
    </row>
    <row r="2131" s="50" customFormat="true" ht="12.75" hidden="false" customHeight="false" outlineLevel="0" collapsed="false">
      <c r="A2131" s="64"/>
      <c r="B2131" s="86" t="s">
        <v>1743</v>
      </c>
      <c r="E2131" s="72"/>
      <c r="F2131" s="76"/>
      <c r="G2131" s="63"/>
      <c r="I2131" s="67"/>
    </row>
    <row r="2132" s="50" customFormat="true" ht="12.75" hidden="false" customHeight="false" outlineLevel="0" collapsed="false">
      <c r="A2132" s="51"/>
      <c r="B2132" s="86" t="s">
        <v>1744</v>
      </c>
      <c r="E2132" s="72"/>
      <c r="F2132" s="76"/>
      <c r="G2132" s="63"/>
      <c r="I2132" s="67"/>
    </row>
    <row r="2133" s="50" customFormat="true" ht="12.75" hidden="false" customHeight="false" outlineLevel="0" collapsed="false">
      <c r="A2133" s="51"/>
      <c r="B2133" s="86" t="s">
        <v>1745</v>
      </c>
      <c r="E2133" s="72"/>
      <c r="F2133" s="76"/>
      <c r="G2133" s="63"/>
      <c r="I2133" s="67"/>
    </row>
    <row r="2134" s="50" customFormat="true" ht="12.75" hidden="false" customHeight="false" outlineLevel="0" collapsed="false">
      <c r="A2134" s="51"/>
      <c r="B2134" s="86" t="s">
        <v>1746</v>
      </c>
      <c r="E2134" s="72"/>
      <c r="F2134" s="76"/>
      <c r="G2134" s="63"/>
      <c r="I2134" s="67"/>
    </row>
    <row r="2135" s="50" customFormat="true" ht="12.75" hidden="false" customHeight="false" outlineLevel="0" collapsed="false">
      <c r="A2135" s="51"/>
      <c r="B2135" s="86" t="s">
        <v>1747</v>
      </c>
      <c r="E2135" s="72"/>
      <c r="F2135" s="76"/>
      <c r="G2135" s="63"/>
      <c r="I2135" s="67"/>
    </row>
    <row r="2136" s="50" customFormat="true" ht="12.75" hidden="false" customHeight="false" outlineLevel="0" collapsed="false">
      <c r="A2136" s="51"/>
      <c r="B2136" s="86" t="s">
        <v>1748</v>
      </c>
      <c r="E2136" s="72"/>
      <c r="F2136" s="76"/>
      <c r="G2136" s="63"/>
      <c r="I2136" s="67"/>
    </row>
    <row r="2137" s="50" customFormat="true" ht="12.75" hidden="false" customHeight="false" outlineLevel="0" collapsed="false">
      <c r="A2137" s="51"/>
      <c r="B2137" s="86" t="s">
        <v>1749</v>
      </c>
      <c r="E2137" s="72"/>
      <c r="F2137" s="76"/>
      <c r="G2137" s="63"/>
      <c r="I2137" s="67"/>
    </row>
    <row r="2138" s="50" customFormat="true" ht="12.75" hidden="false" customHeight="false" outlineLevel="0" collapsed="false">
      <c r="A2138" s="51"/>
      <c r="B2138" s="86" t="s">
        <v>1739</v>
      </c>
      <c r="E2138" s="72"/>
      <c r="F2138" s="76"/>
      <c r="G2138" s="63"/>
      <c r="I2138" s="67"/>
    </row>
    <row r="2139" s="50" customFormat="true" ht="12.75" hidden="false" customHeight="false" outlineLevel="0" collapsed="false">
      <c r="A2139" s="51"/>
      <c r="B2139" s="86" t="s">
        <v>1740</v>
      </c>
      <c r="E2139" s="72"/>
      <c r="F2139" s="76"/>
      <c r="G2139" s="63"/>
      <c r="I2139" s="67"/>
    </row>
    <row r="2140" s="50" customFormat="true" ht="12.75" hidden="false" customHeight="false" outlineLevel="0" collapsed="false">
      <c r="A2140" s="51"/>
      <c r="B2140" s="86" t="s">
        <v>1741</v>
      </c>
      <c r="E2140" s="72"/>
      <c r="F2140" s="76"/>
      <c r="G2140" s="63"/>
      <c r="I2140" s="67"/>
    </row>
    <row r="2141" s="50" customFormat="true" ht="12.75" hidden="false" customHeight="false" outlineLevel="0" collapsed="false">
      <c r="A2141" s="51"/>
      <c r="B2141" s="71"/>
      <c r="E2141" s="72"/>
      <c r="F2141" s="76"/>
      <c r="G2141" s="63"/>
      <c r="I2141" s="67"/>
    </row>
    <row r="2142" s="50" customFormat="true" ht="12.75" hidden="false" customHeight="false" outlineLevel="0" collapsed="false">
      <c r="A2142" s="51"/>
      <c r="B2142" s="71"/>
      <c r="C2142" s="50" t="s">
        <v>237</v>
      </c>
      <c r="E2142" s="72" t="n">
        <v>10</v>
      </c>
      <c r="F2142" s="76"/>
      <c r="G2142" s="63"/>
      <c r="I2142" s="67"/>
    </row>
    <row r="2143" s="50" customFormat="true" ht="12.75" hidden="false" customHeight="false" outlineLevel="0" collapsed="false">
      <c r="A2143" s="51"/>
      <c r="B2143" s="71"/>
      <c r="E2143" s="72"/>
      <c r="F2143" s="76"/>
      <c r="G2143" s="63"/>
      <c r="I2143" s="67"/>
    </row>
    <row r="2144" s="50" customFormat="true" ht="12.75" hidden="false" customHeight="false" outlineLevel="0" collapsed="false">
      <c r="A2144" s="64" t="s">
        <v>238</v>
      </c>
      <c r="B2144" s="64" t="s">
        <v>1750</v>
      </c>
      <c r="E2144" s="79"/>
      <c r="G2144" s="98"/>
      <c r="I2144" s="98"/>
    </row>
    <row r="2145" s="50" customFormat="true" ht="12.75" hidden="false" customHeight="false" outlineLevel="0" collapsed="false">
      <c r="A2145" s="64"/>
      <c r="B2145" s="50" t="s">
        <v>1751</v>
      </c>
      <c r="E2145" s="79"/>
      <c r="G2145" s="98"/>
      <c r="I2145" s="98"/>
    </row>
    <row r="2146" s="50" customFormat="true" ht="12.75" hidden="false" customHeight="false" outlineLevel="0" collapsed="false">
      <c r="A2146" s="64"/>
      <c r="B2146" s="50" t="s">
        <v>1752</v>
      </c>
      <c r="E2146" s="79"/>
      <c r="G2146" s="98"/>
      <c r="I2146" s="98"/>
    </row>
    <row r="2147" s="50" customFormat="true" ht="12.75" hidden="false" customHeight="false" outlineLevel="0" collapsed="false">
      <c r="A2147" s="64"/>
      <c r="B2147" s="50" t="s">
        <v>1753</v>
      </c>
      <c r="E2147" s="79"/>
      <c r="G2147" s="98"/>
      <c r="I2147" s="98"/>
    </row>
    <row r="2148" s="50" customFormat="true" ht="12.75" hidden="false" customHeight="false" outlineLevel="0" collapsed="false">
      <c r="A2148" s="64"/>
      <c r="B2148" s="50" t="s">
        <v>1754</v>
      </c>
      <c r="E2148" s="79"/>
      <c r="G2148" s="98"/>
      <c r="I2148" s="98"/>
    </row>
    <row r="2149" s="50" customFormat="true" ht="12.75" hidden="false" customHeight="false" outlineLevel="0" collapsed="false">
      <c r="A2149" s="64"/>
      <c r="B2149" s="50" t="s">
        <v>1755</v>
      </c>
      <c r="E2149" s="79"/>
      <c r="G2149" s="98"/>
      <c r="I2149" s="98"/>
    </row>
    <row r="2150" s="50" customFormat="true" ht="12.75" hidden="false" customHeight="false" outlineLevel="0" collapsed="false">
      <c r="A2150" s="64"/>
      <c r="B2150" s="50" t="s">
        <v>1756</v>
      </c>
      <c r="E2150" s="79"/>
      <c r="G2150" s="98"/>
      <c r="I2150" s="98"/>
    </row>
    <row r="2151" s="50" customFormat="true" ht="12.75" hidden="false" customHeight="false" outlineLevel="0" collapsed="false">
      <c r="A2151" s="64"/>
      <c r="B2151" s="50" t="s">
        <v>1757</v>
      </c>
      <c r="E2151" s="79"/>
      <c r="G2151" s="98"/>
      <c r="I2151" s="98"/>
    </row>
    <row r="2152" s="50" customFormat="true" ht="12.75" hidden="false" customHeight="false" outlineLevel="0" collapsed="false">
      <c r="A2152" s="64"/>
      <c r="B2152" s="50" t="s">
        <v>1758</v>
      </c>
      <c r="E2152" s="79"/>
      <c r="G2152" s="98"/>
      <c r="I2152" s="98"/>
    </row>
    <row r="2153" s="50" customFormat="true" ht="12.75" hidden="false" customHeight="false" outlineLevel="0" collapsed="false">
      <c r="A2153" s="78"/>
      <c r="B2153" s="50" t="s">
        <v>1759</v>
      </c>
      <c r="E2153" s="79"/>
      <c r="G2153" s="98"/>
      <c r="I2153" s="98"/>
    </row>
    <row r="2154" s="50" customFormat="true" ht="12.75" hidden="false" customHeight="false" outlineLevel="0" collapsed="false">
      <c r="A2154" s="78"/>
      <c r="B2154" s="50" t="s">
        <v>1760</v>
      </c>
      <c r="E2154" s="79"/>
      <c r="G2154" s="98"/>
      <c r="I2154" s="98"/>
    </row>
    <row r="2155" s="50" customFormat="true" ht="12.75" hidden="false" customHeight="false" outlineLevel="0" collapsed="false">
      <c r="A2155" s="51"/>
      <c r="B2155" s="86"/>
      <c r="C2155" s="76"/>
      <c r="D2155" s="76"/>
      <c r="E2155" s="72"/>
      <c r="F2155" s="76"/>
      <c r="G2155" s="72"/>
      <c r="H2155" s="76"/>
      <c r="I2155" s="85"/>
      <c r="M2155" s="72"/>
      <c r="N2155" s="76"/>
      <c r="O2155" s="63"/>
      <c r="Q2155" s="67"/>
    </row>
    <row r="2156" s="50" customFormat="true" ht="12.75" hidden="false" customHeight="false" outlineLevel="0" collapsed="false">
      <c r="A2156" s="51"/>
      <c r="B2156" s="71" t="s">
        <v>1687</v>
      </c>
      <c r="D2156" s="50" t="s">
        <v>237</v>
      </c>
      <c r="E2156" s="72" t="n">
        <v>1150</v>
      </c>
      <c r="F2156" s="76"/>
      <c r="G2156" s="63"/>
      <c r="I2156" s="67"/>
    </row>
    <row r="2157" s="50" customFormat="true" ht="12.75" hidden="false" customHeight="false" outlineLevel="0" collapsed="false">
      <c r="A2157" s="51"/>
      <c r="B2157" s="71" t="s">
        <v>1688</v>
      </c>
      <c r="D2157" s="50" t="s">
        <v>237</v>
      </c>
      <c r="E2157" s="72" t="n">
        <v>50</v>
      </c>
      <c r="F2157" s="76"/>
      <c r="G2157" s="63"/>
      <c r="I2157" s="67"/>
    </row>
    <row r="2158" s="50" customFormat="true" ht="12.75" hidden="false" customHeight="false" outlineLevel="0" collapsed="false">
      <c r="A2158" s="51"/>
      <c r="B2158" s="71"/>
      <c r="E2158" s="72"/>
      <c r="F2158" s="76"/>
      <c r="G2158" s="63"/>
      <c r="I2158" s="67"/>
    </row>
    <row r="2159" s="50" customFormat="true" ht="12.75" hidden="false" customHeight="false" outlineLevel="0" collapsed="false">
      <c r="A2159" s="50" t="s">
        <v>242</v>
      </c>
      <c r="B2159" s="71" t="s">
        <v>1761</v>
      </c>
      <c r="D2159" s="76"/>
      <c r="E2159" s="72"/>
      <c r="F2159" s="76"/>
      <c r="G2159" s="72"/>
      <c r="H2159" s="76"/>
      <c r="I2159" s="85"/>
    </row>
    <row r="2160" s="50" customFormat="true" ht="12.75" hidden="false" customHeight="false" outlineLevel="0" collapsed="false">
      <c r="B2160" s="71" t="s">
        <v>1762</v>
      </c>
      <c r="D2160" s="76"/>
      <c r="E2160" s="72"/>
      <c r="F2160" s="76"/>
      <c r="G2160" s="72"/>
      <c r="H2160" s="76"/>
      <c r="I2160" s="85"/>
    </row>
    <row r="2161" s="50" customFormat="true" ht="12.75" hidden="false" customHeight="false" outlineLevel="0" collapsed="false">
      <c r="B2161" s="71" t="s">
        <v>1763</v>
      </c>
      <c r="D2161" s="76"/>
      <c r="E2161" s="72"/>
      <c r="F2161" s="76"/>
      <c r="G2161" s="72"/>
      <c r="H2161" s="76"/>
      <c r="I2161" s="85"/>
    </row>
    <row r="2162" s="50" customFormat="true" ht="12.75" hidden="false" customHeight="false" outlineLevel="0" collapsed="false">
      <c r="B2162" s="71" t="s">
        <v>1764</v>
      </c>
      <c r="D2162" s="76"/>
      <c r="E2162" s="72"/>
      <c r="F2162" s="76"/>
      <c r="G2162" s="72"/>
      <c r="H2162" s="76"/>
      <c r="I2162" s="85"/>
    </row>
    <row r="2163" s="50" customFormat="true" ht="12.75" hidden="false" customHeight="false" outlineLevel="0" collapsed="false">
      <c r="B2163" s="71" t="s">
        <v>1765</v>
      </c>
      <c r="D2163" s="76"/>
      <c r="E2163" s="72"/>
      <c r="F2163" s="76"/>
      <c r="G2163" s="72"/>
      <c r="H2163" s="76"/>
      <c r="I2163" s="85"/>
    </row>
    <row r="2164" s="50" customFormat="true" ht="12.75" hidden="false" customHeight="false" outlineLevel="0" collapsed="false">
      <c r="B2164" s="71" t="s">
        <v>1766</v>
      </c>
      <c r="D2164" s="76"/>
      <c r="E2164" s="72"/>
      <c r="F2164" s="76"/>
      <c r="G2164" s="72"/>
      <c r="H2164" s="76"/>
      <c r="I2164" s="85"/>
    </row>
    <row r="2165" s="50" customFormat="true" ht="12.75" hidden="false" customHeight="false" outlineLevel="0" collapsed="false">
      <c r="B2165" s="71" t="s">
        <v>1767</v>
      </c>
      <c r="D2165" s="76"/>
      <c r="E2165" s="72"/>
      <c r="F2165" s="76"/>
      <c r="G2165" s="72"/>
      <c r="H2165" s="76"/>
      <c r="I2165" s="85"/>
    </row>
    <row r="2166" s="50" customFormat="true" ht="12.75" hidden="false" customHeight="false" outlineLevel="0" collapsed="false">
      <c r="B2166" s="71" t="s">
        <v>1768</v>
      </c>
      <c r="D2166" s="76"/>
      <c r="E2166" s="72"/>
      <c r="F2166" s="76"/>
      <c r="G2166" s="72"/>
      <c r="H2166" s="76"/>
      <c r="I2166" s="85"/>
    </row>
    <row r="2167" s="50" customFormat="true" ht="12.75" hidden="false" customHeight="false" outlineLevel="0" collapsed="false">
      <c r="B2167" s="71" t="s">
        <v>1769</v>
      </c>
      <c r="D2167" s="76"/>
      <c r="E2167" s="72"/>
      <c r="F2167" s="76"/>
      <c r="G2167" s="72"/>
      <c r="H2167" s="76"/>
      <c r="I2167" s="85"/>
    </row>
    <row r="2168" s="50" customFormat="true" ht="12.75" hidden="false" customHeight="false" outlineLevel="0" collapsed="false">
      <c r="B2168" s="71" t="s">
        <v>1770</v>
      </c>
      <c r="D2168" s="76"/>
      <c r="E2168" s="72"/>
      <c r="F2168" s="76"/>
      <c r="G2168" s="72"/>
      <c r="H2168" s="76"/>
      <c r="I2168" s="85"/>
    </row>
    <row r="2169" s="50" customFormat="true" ht="12.75" hidden="false" customHeight="false" outlineLevel="0" collapsed="false">
      <c r="B2169" s="71" t="s">
        <v>1771</v>
      </c>
      <c r="D2169" s="76"/>
      <c r="E2169" s="72"/>
      <c r="F2169" s="76"/>
      <c r="G2169" s="72"/>
      <c r="H2169" s="76"/>
      <c r="I2169" s="85"/>
    </row>
    <row r="2170" s="50" customFormat="true" ht="12.75" hidden="false" customHeight="false" outlineLevel="0" collapsed="false">
      <c r="B2170" s="71" t="s">
        <v>1772</v>
      </c>
      <c r="D2170" s="76"/>
      <c r="E2170" s="72"/>
      <c r="F2170" s="76"/>
      <c r="G2170" s="72"/>
      <c r="H2170" s="76"/>
      <c r="I2170" s="85"/>
    </row>
    <row r="2171" s="50" customFormat="true" ht="12.75" hidden="false" customHeight="false" outlineLevel="0" collapsed="false">
      <c r="B2171" s="71" t="s">
        <v>1773</v>
      </c>
      <c r="D2171" s="76"/>
      <c r="E2171" s="72"/>
      <c r="F2171" s="76"/>
      <c r="G2171" s="72"/>
      <c r="H2171" s="76"/>
      <c r="I2171" s="85"/>
    </row>
    <row r="2172" s="50" customFormat="true" ht="12.75" hidden="false" customHeight="false" outlineLevel="0" collapsed="false">
      <c r="B2172" s="71"/>
      <c r="D2172" s="76"/>
      <c r="E2172" s="72"/>
      <c r="F2172" s="76"/>
      <c r="G2172" s="72"/>
      <c r="H2172" s="76"/>
      <c r="I2172" s="85"/>
    </row>
    <row r="2173" s="50" customFormat="true" ht="12.75" hidden="false" customHeight="false" outlineLevel="0" collapsed="false">
      <c r="A2173" s="51"/>
      <c r="B2173" s="71"/>
      <c r="C2173" s="50" t="s">
        <v>237</v>
      </c>
      <c r="E2173" s="72" t="n">
        <v>8</v>
      </c>
      <c r="F2173" s="76"/>
      <c r="G2173" s="63"/>
      <c r="I2173" s="67"/>
    </row>
    <row r="2174" s="50" customFormat="true" ht="12.75" hidden="false" customHeight="false" outlineLevel="0" collapsed="false">
      <c r="A2174" s="51"/>
      <c r="B2174" s="71"/>
      <c r="E2174" s="72"/>
      <c r="F2174" s="76"/>
      <c r="G2174" s="63"/>
      <c r="I2174" s="67"/>
      <c r="J2174" s="64"/>
    </row>
    <row r="2175" s="50" customFormat="true" ht="12.75" hidden="false" customHeight="false" outlineLevel="0" collapsed="false">
      <c r="A2175" s="50" t="s">
        <v>247</v>
      </c>
      <c r="B2175" s="71" t="s">
        <v>1774</v>
      </c>
      <c r="D2175" s="76"/>
      <c r="E2175" s="72"/>
      <c r="F2175" s="76"/>
      <c r="G2175" s="72"/>
      <c r="H2175" s="76"/>
      <c r="I2175" s="85"/>
    </row>
    <row r="2176" s="50" customFormat="true" ht="12.75" hidden="false" customHeight="false" outlineLevel="0" collapsed="false">
      <c r="B2176" s="86" t="s">
        <v>1775</v>
      </c>
      <c r="D2176" s="76"/>
      <c r="E2176" s="72"/>
      <c r="F2176" s="76"/>
      <c r="G2176" s="72"/>
      <c r="H2176" s="76"/>
      <c r="I2176" s="85"/>
    </row>
    <row r="2177" s="50" customFormat="true" ht="12.75" hidden="false" customHeight="false" outlineLevel="0" collapsed="false">
      <c r="B2177" s="86" t="s">
        <v>1776</v>
      </c>
      <c r="D2177" s="76"/>
      <c r="E2177" s="72"/>
      <c r="F2177" s="76"/>
      <c r="G2177" s="72"/>
      <c r="H2177" s="76"/>
      <c r="I2177" s="85"/>
    </row>
    <row r="2178" s="50" customFormat="true" ht="12.75" hidden="false" customHeight="false" outlineLevel="0" collapsed="false">
      <c r="B2178" s="71"/>
      <c r="D2178" s="76"/>
      <c r="E2178" s="72"/>
      <c r="F2178" s="76"/>
      <c r="G2178" s="72"/>
      <c r="H2178" s="76"/>
      <c r="I2178" s="85"/>
      <c r="J2178" s="64"/>
    </row>
    <row r="2179" s="50" customFormat="true" ht="12.75" hidden="false" customHeight="false" outlineLevel="0" collapsed="false">
      <c r="A2179" s="51"/>
      <c r="B2179" s="86" t="s">
        <v>1777</v>
      </c>
      <c r="C2179" s="50" t="s">
        <v>210</v>
      </c>
      <c r="E2179" s="72" t="n">
        <v>10</v>
      </c>
      <c r="F2179" s="76"/>
      <c r="G2179" s="63"/>
      <c r="I2179" s="67"/>
      <c r="J2179" s="64"/>
    </row>
    <row r="2180" s="50" customFormat="true" ht="12.75" hidden="false" customHeight="false" outlineLevel="0" collapsed="false">
      <c r="A2180" s="51"/>
      <c r="B2180" s="86" t="s">
        <v>1778</v>
      </c>
      <c r="C2180" s="50" t="s">
        <v>210</v>
      </c>
      <c r="E2180" s="72" t="n">
        <v>8</v>
      </c>
      <c r="F2180" s="76"/>
      <c r="G2180" s="63"/>
      <c r="I2180" s="67"/>
      <c r="J2180" s="64"/>
    </row>
    <row r="2181" s="50" customFormat="true" ht="12.75" hidden="false" customHeight="false" outlineLevel="0" collapsed="false">
      <c r="B2181" s="71"/>
      <c r="D2181" s="76"/>
      <c r="E2181" s="72"/>
      <c r="F2181" s="76"/>
      <c r="G2181" s="72"/>
      <c r="H2181" s="76"/>
      <c r="I2181" s="85"/>
    </row>
    <row r="2182" s="50" customFormat="true" ht="12.75" hidden="false" customHeight="false" outlineLevel="0" collapsed="false">
      <c r="B2182" s="68" t="s">
        <v>1779</v>
      </c>
      <c r="C2182" s="68"/>
      <c r="D2182" s="68"/>
      <c r="E2182" s="69"/>
      <c r="F2182" s="68"/>
      <c r="G2182" s="69"/>
      <c r="H2182" s="68"/>
      <c r="I2182" s="70"/>
    </row>
    <row r="2183" s="50" customFormat="true" ht="12.75" hidden="false" customHeight="false" outlineLevel="0" collapsed="false">
      <c r="B2183" s="71"/>
      <c r="C2183" s="71"/>
      <c r="D2183" s="71"/>
      <c r="E2183" s="72"/>
      <c r="F2183" s="71"/>
      <c r="G2183" s="72"/>
      <c r="H2183" s="71"/>
      <c r="I2183" s="73"/>
    </row>
    <row r="2184" s="50" customFormat="true" ht="12.75" hidden="false" customHeight="false" outlineLevel="0" collapsed="false">
      <c r="B2184" s="71"/>
      <c r="C2184" s="71"/>
      <c r="D2184" s="71"/>
      <c r="E2184" s="72"/>
      <c r="F2184" s="71"/>
      <c r="G2184" s="72"/>
      <c r="H2184" s="71"/>
      <c r="I2184" s="73"/>
    </row>
    <row r="2185" s="50" customFormat="true" ht="12.75" hidden="false" customHeight="false" outlineLevel="0" collapsed="false">
      <c r="A2185" s="64" t="s">
        <v>1780</v>
      </c>
      <c r="B2185" s="51" t="s">
        <v>1781</v>
      </c>
      <c r="E2185" s="63"/>
      <c r="G2185" s="63"/>
    </row>
    <row r="2186" s="50" customFormat="true" ht="12.75" hidden="false" customHeight="false" outlineLevel="0" collapsed="false">
      <c r="A2186" s="64"/>
      <c r="B2186" s="51"/>
      <c r="E2186" s="63"/>
      <c r="G2186" s="63"/>
    </row>
    <row r="2187" s="50" customFormat="true" ht="12.75" hidden="false" customHeight="false" outlineLevel="0" collapsed="false">
      <c r="B2187" s="71" t="s">
        <v>1782</v>
      </c>
      <c r="C2187" s="51"/>
      <c r="E2187" s="63"/>
      <c r="G2187" s="63"/>
      <c r="I2187" s="67"/>
    </row>
    <row r="2188" s="50" customFormat="true" ht="12.75" hidden="false" customHeight="false" outlineLevel="0" collapsed="false">
      <c r="B2188" s="71" t="s">
        <v>1783</v>
      </c>
      <c r="C2188" s="51"/>
      <c r="E2188" s="63"/>
      <c r="G2188" s="63"/>
      <c r="I2188" s="67"/>
    </row>
    <row r="2189" s="50" customFormat="true" ht="12.75" hidden="false" customHeight="false" outlineLevel="0" collapsed="false">
      <c r="B2189" s="71" t="s">
        <v>1784</v>
      </c>
      <c r="C2189" s="51"/>
      <c r="E2189" s="63"/>
      <c r="G2189" s="63"/>
      <c r="I2189" s="67"/>
    </row>
    <row r="2190" s="50" customFormat="true" ht="12.75" hidden="false" customHeight="false" outlineLevel="0" collapsed="false">
      <c r="B2190" s="71" t="s">
        <v>1785</v>
      </c>
      <c r="C2190" s="51"/>
      <c r="E2190" s="63"/>
      <c r="G2190" s="63"/>
      <c r="I2190" s="67"/>
    </row>
    <row r="2191" s="50" customFormat="true" ht="12.75" hidden="false" customHeight="false" outlineLevel="0" collapsed="false">
      <c r="B2191" s="71" t="s">
        <v>1786</v>
      </c>
      <c r="C2191" s="51"/>
      <c r="E2191" s="63"/>
      <c r="G2191" s="63"/>
      <c r="I2191" s="67"/>
    </row>
    <row r="2192" s="50" customFormat="true" ht="12.75" hidden="false" customHeight="false" outlineLevel="0" collapsed="false">
      <c r="B2192" s="71" t="s">
        <v>1787</v>
      </c>
      <c r="C2192" s="51"/>
      <c r="E2192" s="63"/>
      <c r="G2192" s="63"/>
      <c r="I2192" s="67"/>
    </row>
    <row r="2193" s="50" customFormat="true" ht="12.75" hidden="false" customHeight="false" outlineLevel="0" collapsed="false">
      <c r="B2193" s="71" t="s">
        <v>1788</v>
      </c>
      <c r="C2193" s="51"/>
      <c r="E2193" s="63"/>
      <c r="G2193" s="63"/>
      <c r="I2193" s="67"/>
    </row>
    <row r="2194" s="50" customFormat="true" ht="12.75" hidden="false" customHeight="false" outlineLevel="0" collapsed="false">
      <c r="B2194" s="71" t="s">
        <v>1789</v>
      </c>
      <c r="C2194" s="51"/>
      <c r="E2194" s="63"/>
      <c r="G2194" s="63"/>
      <c r="I2194" s="67"/>
    </row>
    <row r="2195" s="50" customFormat="true" ht="12.75" hidden="false" customHeight="false" outlineLevel="0" collapsed="false">
      <c r="B2195" s="71" t="s">
        <v>1790</v>
      </c>
      <c r="C2195" s="51"/>
      <c r="E2195" s="63"/>
      <c r="G2195" s="63"/>
      <c r="I2195" s="67"/>
    </row>
    <row r="2196" s="50" customFormat="true" ht="12.75" hidden="false" customHeight="false" outlineLevel="0" collapsed="false">
      <c r="B2196" s="71" t="s">
        <v>1791</v>
      </c>
      <c r="C2196" s="51"/>
      <c r="E2196" s="63"/>
      <c r="G2196" s="63"/>
      <c r="I2196" s="67"/>
    </row>
    <row r="2197" s="50" customFormat="true" ht="12.75" hidden="false" customHeight="false" outlineLevel="0" collapsed="false">
      <c r="B2197" s="71" t="s">
        <v>1792</v>
      </c>
      <c r="C2197" s="51"/>
      <c r="E2197" s="63"/>
      <c r="G2197" s="63"/>
      <c r="I2197" s="67"/>
    </row>
    <row r="2198" s="50" customFormat="true" ht="12.75" hidden="false" customHeight="false" outlineLevel="0" collapsed="false">
      <c r="B2198" s="71" t="s">
        <v>1793</v>
      </c>
      <c r="C2198" s="51"/>
      <c r="E2198" s="63"/>
      <c r="G2198" s="63"/>
      <c r="I2198" s="67"/>
    </row>
    <row r="2199" s="50" customFormat="true" ht="12.75" hidden="false" customHeight="false" outlineLevel="0" collapsed="false">
      <c r="B2199" s="71" t="s">
        <v>1794</v>
      </c>
      <c r="C2199" s="51"/>
      <c r="E2199" s="63"/>
      <c r="G2199" s="63"/>
      <c r="I2199" s="67"/>
    </row>
    <row r="2200" s="50" customFormat="true" ht="12.75" hidden="false" customHeight="false" outlineLevel="0" collapsed="false">
      <c r="B2200" s="71" t="s">
        <v>1795</v>
      </c>
      <c r="C2200" s="51"/>
      <c r="E2200" s="63"/>
      <c r="G2200" s="63"/>
      <c r="I2200" s="67"/>
    </row>
    <row r="2201" s="50" customFormat="true" ht="12.75" hidden="false" customHeight="false" outlineLevel="0" collapsed="false">
      <c r="B2201" s="71" t="s">
        <v>1796</v>
      </c>
      <c r="C2201" s="51"/>
      <c r="E2201" s="63"/>
      <c r="G2201" s="63"/>
      <c r="I2201" s="67"/>
    </row>
    <row r="2202" s="50" customFormat="true" ht="12.75" hidden="false" customHeight="false" outlineLevel="0" collapsed="false">
      <c r="B2202" s="71" t="s">
        <v>1797</v>
      </c>
      <c r="C2202" s="51"/>
      <c r="E2202" s="63"/>
      <c r="G2202" s="63"/>
      <c r="I2202" s="67"/>
    </row>
    <row r="2203" s="50" customFormat="true" ht="12.75" hidden="false" customHeight="false" outlineLevel="0" collapsed="false">
      <c r="B2203" s="71" t="s">
        <v>1798</v>
      </c>
      <c r="C2203" s="51"/>
      <c r="E2203" s="63"/>
      <c r="G2203" s="63"/>
      <c r="I2203" s="67"/>
    </row>
    <row r="2204" s="50" customFormat="true" ht="12.75" hidden="false" customHeight="false" outlineLevel="0" collapsed="false">
      <c r="B2204" s="71" t="s">
        <v>1799</v>
      </c>
      <c r="C2204" s="51"/>
      <c r="E2204" s="63"/>
      <c r="G2204" s="63"/>
      <c r="I2204" s="67"/>
    </row>
    <row r="2205" s="50" customFormat="true" ht="12.75" hidden="false" customHeight="false" outlineLevel="0" collapsed="false">
      <c r="B2205" s="71" t="s">
        <v>1800</v>
      </c>
      <c r="C2205" s="51"/>
      <c r="E2205" s="63"/>
      <c r="G2205" s="63"/>
      <c r="I2205" s="67"/>
    </row>
    <row r="2206" s="50" customFormat="true" ht="12.75" hidden="false" customHeight="false" outlineLevel="0" collapsed="false">
      <c r="B2206" s="71" t="s">
        <v>1801</v>
      </c>
      <c r="C2206" s="51"/>
      <c r="E2206" s="63"/>
      <c r="G2206" s="63"/>
      <c r="I2206" s="67"/>
    </row>
    <row r="2207" s="50" customFormat="true" ht="12.75" hidden="false" customHeight="false" outlineLevel="0" collapsed="false">
      <c r="B2207" s="71" t="s">
        <v>1802</v>
      </c>
      <c r="C2207" s="51"/>
      <c r="E2207" s="63"/>
      <c r="G2207" s="63"/>
      <c r="I2207" s="67"/>
    </row>
    <row r="2208" s="50" customFormat="true" ht="12.75" hidden="false" customHeight="false" outlineLevel="0" collapsed="false">
      <c r="B2208" s="71" t="s">
        <v>1803</v>
      </c>
      <c r="C2208" s="51"/>
      <c r="E2208" s="63"/>
      <c r="G2208" s="63"/>
      <c r="I2208" s="67"/>
    </row>
    <row r="2209" s="50" customFormat="true" ht="12.75" hidden="false" customHeight="false" outlineLevel="0" collapsed="false">
      <c r="B2209" s="71" t="s">
        <v>1804</v>
      </c>
      <c r="C2209" s="51"/>
      <c r="E2209" s="63"/>
      <c r="G2209" s="63"/>
      <c r="I2209" s="67"/>
    </row>
    <row r="2210" s="50" customFormat="true" ht="12.75" hidden="false" customHeight="false" outlineLevel="0" collapsed="false">
      <c r="B2210" s="71" t="s">
        <v>1805</v>
      </c>
      <c r="C2210" s="51"/>
      <c r="E2210" s="63"/>
      <c r="G2210" s="63"/>
      <c r="I2210" s="67"/>
    </row>
    <row r="2211" s="50" customFormat="true" ht="12.75" hidden="false" customHeight="false" outlineLevel="0" collapsed="false">
      <c r="B2211" s="71" t="s">
        <v>1806</v>
      </c>
      <c r="C2211" s="51"/>
      <c r="E2211" s="63"/>
      <c r="G2211" s="63"/>
      <c r="I2211" s="67"/>
    </row>
    <row r="2212" s="50" customFormat="true" ht="12.75" hidden="false" customHeight="false" outlineLevel="0" collapsed="false">
      <c r="B2212" s="71" t="s">
        <v>1807</v>
      </c>
      <c r="C2212" s="51"/>
      <c r="E2212" s="63"/>
      <c r="G2212" s="63"/>
      <c r="I2212" s="67"/>
    </row>
    <row r="2213" s="50" customFormat="true" ht="12.75" hidden="false" customHeight="false" outlineLevel="0" collapsed="false">
      <c r="B2213" s="71" t="s">
        <v>1808</v>
      </c>
      <c r="C2213" s="51"/>
      <c r="E2213" s="63"/>
      <c r="G2213" s="63"/>
      <c r="I2213" s="67"/>
    </row>
    <row r="2214" s="50" customFormat="true" ht="12.75" hidden="false" customHeight="false" outlineLevel="0" collapsed="false">
      <c r="B2214" s="71" t="s">
        <v>1809</v>
      </c>
      <c r="C2214" s="51"/>
      <c r="E2214" s="63"/>
      <c r="G2214" s="63"/>
      <c r="I2214" s="67"/>
    </row>
    <row r="2215" s="50" customFormat="true" ht="12.75" hidden="false" customHeight="false" outlineLevel="0" collapsed="false">
      <c r="B2215" s="71" t="s">
        <v>1810</v>
      </c>
      <c r="C2215" s="51"/>
      <c r="E2215" s="63"/>
      <c r="G2215" s="63"/>
      <c r="I2215" s="67"/>
    </row>
    <row r="2216" s="50" customFormat="true" ht="12.75" hidden="false" customHeight="false" outlineLevel="0" collapsed="false">
      <c r="B2216" s="71" t="s">
        <v>1811</v>
      </c>
      <c r="C2216" s="51"/>
      <c r="E2216" s="63"/>
      <c r="G2216" s="63"/>
      <c r="I2216" s="67"/>
    </row>
    <row r="2217" s="50" customFormat="true" ht="12.75" hidden="false" customHeight="false" outlineLevel="0" collapsed="false">
      <c r="B2217" s="71" t="s">
        <v>1812</v>
      </c>
      <c r="C2217" s="51"/>
      <c r="E2217" s="63"/>
      <c r="G2217" s="63"/>
      <c r="I2217" s="67"/>
    </row>
    <row r="2218" s="50" customFormat="true" ht="12.75" hidden="false" customHeight="false" outlineLevel="0" collapsed="false">
      <c r="B2218" s="71" t="s">
        <v>1813</v>
      </c>
      <c r="C2218" s="51"/>
      <c r="E2218" s="63"/>
      <c r="G2218" s="63"/>
      <c r="I2218" s="67"/>
    </row>
    <row r="2219" s="50" customFormat="true" ht="12.75" hidden="false" customHeight="false" outlineLevel="0" collapsed="false">
      <c r="B2219" s="71" t="s">
        <v>1814</v>
      </c>
      <c r="C2219" s="51"/>
      <c r="E2219" s="63"/>
      <c r="G2219" s="63"/>
      <c r="I2219" s="67"/>
    </row>
    <row r="2220" s="50" customFormat="true" ht="12.75" hidden="false" customHeight="false" outlineLevel="0" collapsed="false">
      <c r="B2220" s="71" t="s">
        <v>1815</v>
      </c>
      <c r="C2220" s="51"/>
      <c r="E2220" s="63"/>
      <c r="G2220" s="63"/>
      <c r="I2220" s="67"/>
    </row>
    <row r="2221" s="50" customFormat="true" ht="12.75" hidden="false" customHeight="false" outlineLevel="0" collapsed="false">
      <c r="B2221" s="71" t="s">
        <v>1816</v>
      </c>
      <c r="C2221" s="51"/>
      <c r="E2221" s="63"/>
      <c r="G2221" s="63"/>
      <c r="I2221" s="67"/>
    </row>
    <row r="2222" s="50" customFormat="true" ht="12.75" hidden="false" customHeight="false" outlineLevel="0" collapsed="false">
      <c r="B2222" s="71" t="s">
        <v>1817</v>
      </c>
      <c r="C2222" s="51"/>
      <c r="E2222" s="63"/>
      <c r="G2222" s="63"/>
      <c r="I2222" s="67"/>
    </row>
    <row r="2223" s="50" customFormat="true" ht="12.75" hidden="false" customHeight="false" outlineLevel="0" collapsed="false">
      <c r="B2223" s="71" t="s">
        <v>1818</v>
      </c>
      <c r="C2223" s="51"/>
      <c r="E2223" s="63"/>
      <c r="G2223" s="63"/>
      <c r="I2223" s="67"/>
    </row>
    <row r="2224" s="50" customFormat="true" ht="12.75" hidden="false" customHeight="false" outlineLevel="0" collapsed="false">
      <c r="B2224" s="71" t="s">
        <v>1819</v>
      </c>
      <c r="C2224" s="51"/>
      <c r="E2224" s="63"/>
      <c r="G2224" s="63"/>
      <c r="I2224" s="67"/>
    </row>
    <row r="2225" s="50" customFormat="true" ht="12.75" hidden="false" customHeight="false" outlineLevel="0" collapsed="false">
      <c r="B2225" s="71" t="s">
        <v>1820</v>
      </c>
      <c r="C2225" s="51"/>
      <c r="E2225" s="63"/>
      <c r="G2225" s="63"/>
      <c r="I2225" s="67"/>
    </row>
    <row r="2226" s="50" customFormat="true" ht="12.75" hidden="false" customHeight="false" outlineLevel="0" collapsed="false">
      <c r="B2226" s="71" t="s">
        <v>1821</v>
      </c>
      <c r="C2226" s="51"/>
      <c r="E2226" s="63"/>
      <c r="G2226" s="63"/>
      <c r="I2226" s="67"/>
    </row>
    <row r="2227" s="50" customFormat="true" ht="12.75" hidden="false" customHeight="false" outlineLevel="0" collapsed="false">
      <c r="B2227" s="71" t="s">
        <v>1822</v>
      </c>
      <c r="C2227" s="51"/>
      <c r="E2227" s="63"/>
      <c r="G2227" s="63"/>
      <c r="I2227" s="67"/>
    </row>
    <row r="2228" s="50" customFormat="true" ht="12.75" hidden="false" customHeight="false" outlineLevel="0" collapsed="false">
      <c r="B2228" s="71" t="s">
        <v>1823</v>
      </c>
      <c r="C2228" s="51"/>
      <c r="E2228" s="63"/>
      <c r="G2228" s="63"/>
      <c r="I2228" s="67"/>
    </row>
    <row r="2229" s="50" customFormat="true" ht="12.75" hidden="false" customHeight="false" outlineLevel="0" collapsed="false">
      <c r="B2229" s="71" t="s">
        <v>1824</v>
      </c>
      <c r="C2229" s="51"/>
      <c r="E2229" s="63"/>
      <c r="G2229" s="63"/>
      <c r="I2229" s="67"/>
    </row>
    <row r="2230" s="50" customFormat="true" ht="12.75" hidden="false" customHeight="false" outlineLevel="0" collapsed="false">
      <c r="B2230" s="71" t="s">
        <v>1825</v>
      </c>
      <c r="C2230" s="51"/>
      <c r="E2230" s="63"/>
      <c r="G2230" s="63"/>
      <c r="I2230" s="67"/>
    </row>
    <row r="2231" s="50" customFormat="true" ht="12.75" hidden="false" customHeight="false" outlineLevel="0" collapsed="false">
      <c r="B2231" s="71" t="s">
        <v>1826</v>
      </c>
      <c r="C2231" s="51"/>
      <c r="E2231" s="63"/>
      <c r="G2231" s="63"/>
      <c r="I2231" s="67"/>
    </row>
    <row r="2232" s="50" customFormat="true" ht="12.75" hidden="false" customHeight="false" outlineLevel="0" collapsed="false">
      <c r="B2232" s="71" t="s">
        <v>1827</v>
      </c>
      <c r="C2232" s="51"/>
      <c r="E2232" s="63"/>
      <c r="G2232" s="63"/>
      <c r="I2232" s="67"/>
    </row>
    <row r="2233" s="50" customFormat="true" ht="12.75" hidden="false" customHeight="false" outlineLevel="0" collapsed="false">
      <c r="B2233" s="71"/>
      <c r="C2233" s="51"/>
      <c r="E2233" s="63"/>
      <c r="G2233" s="63"/>
      <c r="I2233" s="67"/>
    </row>
    <row r="2234" s="50" customFormat="true" ht="12.75" hidden="false" customHeight="false" outlineLevel="0" collapsed="false">
      <c r="A2234" s="64" t="s">
        <v>165</v>
      </c>
      <c r="B2234" s="64" t="s">
        <v>1828</v>
      </c>
      <c r="E2234" s="63"/>
      <c r="G2234" s="63"/>
    </row>
    <row r="2235" s="50" customFormat="true" ht="12.75" hidden="false" customHeight="false" outlineLevel="0" collapsed="false">
      <c r="B2235" s="64" t="s">
        <v>1829</v>
      </c>
      <c r="E2235" s="63"/>
      <c r="G2235" s="63"/>
    </row>
    <row r="2236" s="50" customFormat="true" ht="12.75" hidden="false" customHeight="false" outlineLevel="0" collapsed="false">
      <c r="B2236" s="64" t="s">
        <v>1830</v>
      </c>
      <c r="E2236" s="63"/>
      <c r="G2236" s="63"/>
    </row>
    <row r="2237" s="50" customFormat="true" ht="12.75" hidden="false" customHeight="false" outlineLevel="0" collapsed="false">
      <c r="B2237" s="64" t="s">
        <v>1831</v>
      </c>
      <c r="E2237" s="63"/>
      <c r="G2237" s="63"/>
    </row>
    <row r="2238" s="50" customFormat="true" ht="12.75" hidden="false" customHeight="false" outlineLevel="0" collapsed="false">
      <c r="B2238" s="64" t="s">
        <v>1832</v>
      </c>
      <c r="E2238" s="63"/>
      <c r="G2238" s="63"/>
    </row>
    <row r="2239" s="50" customFormat="true" ht="12.75" hidden="false" customHeight="false" outlineLevel="0" collapsed="false">
      <c r="B2239" s="64" t="s">
        <v>1833</v>
      </c>
      <c r="E2239" s="63"/>
      <c r="G2239" s="63"/>
    </row>
    <row r="2240" s="50" customFormat="true" ht="12.75" hidden="false" customHeight="false" outlineLevel="0" collapsed="false">
      <c r="B2240" s="64" t="s">
        <v>1834</v>
      </c>
      <c r="E2240" s="63"/>
      <c r="G2240" s="63"/>
    </row>
    <row r="2241" s="50" customFormat="true" ht="12.75" hidden="false" customHeight="false" outlineLevel="0" collapsed="false">
      <c r="B2241" s="64" t="s">
        <v>1835</v>
      </c>
      <c r="E2241" s="63"/>
      <c r="G2241" s="63"/>
    </row>
    <row r="2242" s="50" customFormat="true" ht="12.75" hidden="false" customHeight="false" outlineLevel="0" collapsed="false">
      <c r="B2242" s="64" t="s">
        <v>1836</v>
      </c>
      <c r="E2242" s="63"/>
      <c r="G2242" s="63"/>
    </row>
    <row r="2243" s="50" customFormat="true" ht="12.75" hidden="false" customHeight="false" outlineLevel="0" collapsed="false">
      <c r="B2243" s="64" t="s">
        <v>1837</v>
      </c>
      <c r="E2243" s="63"/>
      <c r="G2243" s="63"/>
    </row>
    <row r="2244" s="50" customFormat="true" ht="12.75" hidden="false" customHeight="false" outlineLevel="0" collapsed="false">
      <c r="B2244" s="64" t="s">
        <v>1838</v>
      </c>
      <c r="E2244" s="63"/>
      <c r="G2244" s="63"/>
    </row>
    <row r="2245" s="50" customFormat="true" ht="12.75" hidden="false" customHeight="false" outlineLevel="0" collapsed="false">
      <c r="B2245" s="64" t="s">
        <v>1839</v>
      </c>
      <c r="E2245" s="63"/>
      <c r="G2245" s="63"/>
    </row>
    <row r="2246" s="50" customFormat="true" ht="12.75" hidden="false" customHeight="false" outlineLevel="0" collapsed="false">
      <c r="B2246" s="64" t="s">
        <v>1840</v>
      </c>
      <c r="E2246" s="63"/>
      <c r="G2246" s="63"/>
    </row>
    <row r="2247" s="50" customFormat="true" ht="12.75" hidden="false" customHeight="false" outlineLevel="0" collapsed="false">
      <c r="B2247" s="64" t="s">
        <v>1841</v>
      </c>
      <c r="E2247" s="63"/>
      <c r="G2247" s="63"/>
    </row>
    <row r="2248" s="50" customFormat="true" ht="12.75" hidden="false" customHeight="false" outlineLevel="0" collapsed="false">
      <c r="B2248" s="64" t="s">
        <v>1842</v>
      </c>
      <c r="E2248" s="63"/>
      <c r="G2248" s="63"/>
    </row>
    <row r="2249" s="50" customFormat="true" ht="12.75" hidden="false" customHeight="false" outlineLevel="0" collapsed="false">
      <c r="B2249" s="64" t="s">
        <v>1843</v>
      </c>
      <c r="E2249" s="63"/>
      <c r="G2249" s="63"/>
    </row>
    <row r="2250" s="50" customFormat="true" ht="12.75" hidden="false" customHeight="false" outlineLevel="0" collapsed="false">
      <c r="B2250" s="64" t="s">
        <v>1844</v>
      </c>
      <c r="E2250" s="63"/>
      <c r="G2250" s="63"/>
    </row>
    <row r="2251" s="50" customFormat="true" ht="12.75" hidden="false" customHeight="false" outlineLevel="0" collapsed="false">
      <c r="B2251" s="64"/>
      <c r="E2251" s="63"/>
      <c r="G2251" s="63"/>
    </row>
    <row r="2252" s="50" customFormat="true" ht="12.75" hidden="false" customHeight="false" outlineLevel="0" collapsed="false">
      <c r="B2252" s="64" t="s">
        <v>1845</v>
      </c>
      <c r="D2252" s="64" t="s">
        <v>237</v>
      </c>
      <c r="E2252" s="63" t="n">
        <v>1145</v>
      </c>
      <c r="G2252" s="63"/>
      <c r="I2252" s="66"/>
    </row>
    <row r="2253" s="50" customFormat="true" ht="12.75" hidden="false" customHeight="false" outlineLevel="0" collapsed="false">
      <c r="B2253" s="64" t="s">
        <v>1846</v>
      </c>
      <c r="D2253" s="64" t="s">
        <v>237</v>
      </c>
      <c r="E2253" s="63" t="n">
        <v>45</v>
      </c>
      <c r="G2253" s="63"/>
      <c r="I2253" s="66"/>
    </row>
    <row r="2254" s="50" customFormat="true" ht="12.75" hidden="false" customHeight="false" outlineLevel="0" collapsed="false">
      <c r="B2254" s="64" t="s">
        <v>1847</v>
      </c>
      <c r="D2254" s="64" t="s">
        <v>237</v>
      </c>
      <c r="E2254" s="63" t="n">
        <v>31</v>
      </c>
      <c r="G2254" s="63"/>
      <c r="I2254" s="66"/>
    </row>
    <row r="2255" s="50" customFormat="true" ht="12.75" hidden="false" customHeight="false" outlineLevel="0" collapsed="false">
      <c r="C2255" s="64"/>
      <c r="E2255" s="63"/>
      <c r="G2255" s="63"/>
      <c r="I2255" s="66"/>
    </row>
    <row r="2256" s="50" customFormat="true" ht="12.75" hidden="false" customHeight="false" outlineLevel="0" collapsed="false">
      <c r="A2256" s="64" t="s">
        <v>174</v>
      </c>
      <c r="B2256" s="64" t="s">
        <v>1848</v>
      </c>
      <c r="E2256" s="63"/>
      <c r="G2256" s="63"/>
    </row>
    <row r="2257" s="50" customFormat="true" ht="12.75" hidden="false" customHeight="false" outlineLevel="0" collapsed="false">
      <c r="B2257" s="64" t="s">
        <v>1849</v>
      </c>
      <c r="E2257" s="63"/>
      <c r="G2257" s="63"/>
    </row>
    <row r="2258" s="50" customFormat="true" ht="12.75" hidden="false" customHeight="false" outlineLevel="0" collapsed="false">
      <c r="B2258" s="64" t="s">
        <v>1830</v>
      </c>
      <c r="E2258" s="63"/>
      <c r="G2258" s="63"/>
    </row>
    <row r="2259" s="50" customFormat="true" ht="12.75" hidden="false" customHeight="false" outlineLevel="0" collapsed="false">
      <c r="B2259" s="64" t="s">
        <v>1831</v>
      </c>
      <c r="E2259" s="63"/>
      <c r="G2259" s="63"/>
    </row>
    <row r="2260" s="50" customFormat="true" ht="12.75" hidden="false" customHeight="false" outlineLevel="0" collapsed="false">
      <c r="B2260" s="64" t="s">
        <v>1832</v>
      </c>
      <c r="E2260" s="63"/>
      <c r="G2260" s="63"/>
    </row>
    <row r="2261" s="50" customFormat="true" ht="12.75" hidden="false" customHeight="false" outlineLevel="0" collapsed="false">
      <c r="B2261" s="64" t="s">
        <v>1833</v>
      </c>
      <c r="E2261" s="63"/>
      <c r="G2261" s="63"/>
    </row>
    <row r="2262" s="50" customFormat="true" ht="12.75" hidden="false" customHeight="false" outlineLevel="0" collapsed="false">
      <c r="B2262" s="64" t="s">
        <v>1834</v>
      </c>
      <c r="E2262" s="63"/>
      <c r="G2262" s="63"/>
    </row>
    <row r="2263" s="50" customFormat="true" ht="12.75" hidden="false" customHeight="false" outlineLevel="0" collapsed="false">
      <c r="B2263" s="64" t="s">
        <v>1835</v>
      </c>
      <c r="E2263" s="63"/>
      <c r="G2263" s="63"/>
    </row>
    <row r="2264" s="50" customFormat="true" ht="12.75" hidden="false" customHeight="false" outlineLevel="0" collapsed="false">
      <c r="B2264" s="64" t="s">
        <v>1836</v>
      </c>
      <c r="E2264" s="63"/>
      <c r="G2264" s="63"/>
    </row>
    <row r="2265" s="50" customFormat="true" ht="12.75" hidden="false" customHeight="false" outlineLevel="0" collapsed="false">
      <c r="B2265" s="64" t="s">
        <v>1837</v>
      </c>
      <c r="E2265" s="63"/>
      <c r="G2265" s="63"/>
    </row>
    <row r="2266" s="50" customFormat="true" ht="12.75" hidden="false" customHeight="false" outlineLevel="0" collapsed="false">
      <c r="B2266" s="64" t="s">
        <v>1838</v>
      </c>
      <c r="E2266" s="63"/>
      <c r="G2266" s="63"/>
    </row>
    <row r="2267" s="50" customFormat="true" ht="12.75" hidden="false" customHeight="false" outlineLevel="0" collapsed="false">
      <c r="B2267" s="64" t="s">
        <v>1839</v>
      </c>
      <c r="E2267" s="63"/>
      <c r="G2267" s="63"/>
    </row>
    <row r="2268" s="50" customFormat="true" ht="12.75" hidden="false" customHeight="false" outlineLevel="0" collapsed="false">
      <c r="B2268" s="64" t="s">
        <v>1840</v>
      </c>
      <c r="E2268" s="63"/>
      <c r="G2268" s="63"/>
    </row>
    <row r="2269" s="50" customFormat="true" ht="12.75" hidden="false" customHeight="false" outlineLevel="0" collapsed="false">
      <c r="B2269" s="64" t="s">
        <v>1841</v>
      </c>
      <c r="E2269" s="63"/>
      <c r="G2269" s="63"/>
    </row>
    <row r="2270" s="50" customFormat="true" ht="12.75" hidden="false" customHeight="false" outlineLevel="0" collapsed="false">
      <c r="B2270" s="64" t="s">
        <v>1842</v>
      </c>
      <c r="E2270" s="63"/>
      <c r="G2270" s="63"/>
    </row>
    <row r="2271" s="50" customFormat="true" ht="12.75" hidden="false" customHeight="false" outlineLevel="0" collapsed="false">
      <c r="B2271" s="64" t="s">
        <v>1843</v>
      </c>
      <c r="E2271" s="63"/>
      <c r="G2271" s="63"/>
    </row>
    <row r="2272" s="50" customFormat="true" ht="12.75" hidden="false" customHeight="false" outlineLevel="0" collapsed="false">
      <c r="B2272" s="64" t="s">
        <v>1844</v>
      </c>
      <c r="E2272" s="63"/>
      <c r="G2272" s="63"/>
    </row>
    <row r="2273" s="50" customFormat="true" ht="12.75" hidden="false" customHeight="false" outlineLevel="0" collapsed="false">
      <c r="A2273" s="64"/>
      <c r="B2273" s="64"/>
      <c r="E2273" s="63"/>
      <c r="G2273" s="63"/>
    </row>
    <row r="2274" s="50" customFormat="true" ht="12.75" hidden="false" customHeight="false" outlineLevel="0" collapsed="false">
      <c r="B2274" s="64" t="s">
        <v>1845</v>
      </c>
      <c r="D2274" s="64" t="s">
        <v>237</v>
      </c>
      <c r="E2274" s="63" t="n">
        <v>2375</v>
      </c>
      <c r="G2274" s="63"/>
      <c r="I2274" s="66"/>
    </row>
    <row r="2275" s="50" customFormat="true" ht="12.75" hidden="false" customHeight="false" outlineLevel="0" collapsed="false">
      <c r="B2275" s="64" t="s">
        <v>1846</v>
      </c>
      <c r="D2275" s="64" t="s">
        <v>237</v>
      </c>
      <c r="E2275" s="63" t="n">
        <v>2</v>
      </c>
      <c r="G2275" s="63"/>
      <c r="I2275" s="66"/>
    </row>
    <row r="2276" s="50" customFormat="true" ht="12.75" hidden="false" customHeight="false" outlineLevel="0" collapsed="false">
      <c r="B2276" s="64" t="s">
        <v>1850</v>
      </c>
      <c r="D2276" s="64" t="s">
        <v>237</v>
      </c>
      <c r="E2276" s="63" t="n">
        <v>200</v>
      </c>
      <c r="G2276" s="63"/>
      <c r="I2276" s="66"/>
    </row>
    <row r="2277" s="50" customFormat="true" ht="12.75" hidden="false" customHeight="false" outlineLevel="0" collapsed="false">
      <c r="B2277" s="64" t="s">
        <v>1847</v>
      </c>
      <c r="C2277" s="64"/>
      <c r="D2277" s="50" t="s">
        <v>237</v>
      </c>
      <c r="E2277" s="63" t="n">
        <v>130</v>
      </c>
      <c r="G2277" s="63"/>
      <c r="I2277" s="66"/>
    </row>
    <row r="2278" s="50" customFormat="true" ht="12.75" hidden="false" customHeight="false" outlineLevel="0" collapsed="false">
      <c r="C2278" s="51"/>
      <c r="E2278" s="63"/>
      <c r="G2278" s="63"/>
      <c r="I2278" s="67"/>
    </row>
    <row r="2279" s="50" customFormat="true" ht="12.75" hidden="false" customHeight="false" outlineLevel="0" collapsed="false">
      <c r="B2279" s="68" t="s">
        <v>1851</v>
      </c>
      <c r="C2279" s="68"/>
      <c r="D2279" s="68"/>
      <c r="E2279" s="69"/>
      <c r="F2279" s="68"/>
      <c r="G2279" s="69"/>
      <c r="H2279" s="68"/>
      <c r="I2279" s="70" t="n">
        <f aca="false">SUM(I2251:I2278)</f>
        <v>0</v>
      </c>
    </row>
    <row r="2280" s="50" customFormat="true" ht="12.75" hidden="false" customHeight="false" outlineLevel="0" collapsed="false">
      <c r="B2280" s="71"/>
      <c r="C2280" s="71"/>
      <c r="D2280" s="71"/>
      <c r="E2280" s="72"/>
      <c r="F2280" s="71"/>
      <c r="G2280" s="72"/>
      <c r="H2280" s="71"/>
      <c r="I2280" s="73"/>
    </row>
    <row r="2281" s="50" customFormat="true" ht="12.75" hidden="false" customHeight="false" outlineLevel="0" collapsed="false">
      <c r="B2281" s="71"/>
      <c r="C2281" s="71"/>
      <c r="D2281" s="71"/>
      <c r="E2281" s="72"/>
      <c r="F2281" s="71"/>
      <c r="G2281" s="72"/>
      <c r="H2281" s="71"/>
      <c r="I2281" s="73"/>
    </row>
    <row r="2282" s="50" customFormat="true" ht="12.75" hidden="false" customHeight="false" outlineLevel="0" collapsed="false">
      <c r="A2282" s="64" t="s">
        <v>1852</v>
      </c>
      <c r="B2282" s="51" t="s">
        <v>1853</v>
      </c>
      <c r="E2282" s="63"/>
      <c r="G2282" s="63"/>
    </row>
    <row r="2283" s="50" customFormat="true" ht="12.75" hidden="false" customHeight="false" outlineLevel="0" collapsed="false">
      <c r="A2283" s="64"/>
      <c r="B2283" s="51"/>
      <c r="E2283" s="63"/>
      <c r="G2283" s="63"/>
    </row>
    <row r="2284" s="50" customFormat="true" ht="12.75" hidden="false" customHeight="false" outlineLevel="0" collapsed="false">
      <c r="A2284" s="64"/>
      <c r="B2284" s="64" t="s">
        <v>1854</v>
      </c>
      <c r="E2284" s="63"/>
      <c r="G2284" s="63"/>
    </row>
    <row r="2285" s="50" customFormat="true" ht="12.75" hidden="false" customHeight="false" outlineLevel="0" collapsed="false">
      <c r="A2285" s="64"/>
      <c r="B2285" s="64" t="s">
        <v>1855</v>
      </c>
      <c r="E2285" s="63"/>
      <c r="G2285" s="63"/>
    </row>
    <row r="2286" s="50" customFormat="true" ht="12.75" hidden="false" customHeight="false" outlineLevel="0" collapsed="false">
      <c r="A2286" s="64"/>
      <c r="B2286" s="64" t="s">
        <v>1856</v>
      </c>
      <c r="E2286" s="63"/>
      <c r="G2286" s="63"/>
    </row>
    <row r="2287" s="50" customFormat="true" ht="12.75" hidden="false" customHeight="false" outlineLevel="0" collapsed="false">
      <c r="A2287" s="64"/>
      <c r="B2287" s="64" t="s">
        <v>1857</v>
      </c>
      <c r="E2287" s="63"/>
      <c r="G2287" s="63"/>
    </row>
    <row r="2288" s="50" customFormat="true" ht="12.75" hidden="false" customHeight="false" outlineLevel="0" collapsed="false">
      <c r="A2288" s="64"/>
      <c r="B2288" s="64" t="s">
        <v>1858</v>
      </c>
      <c r="E2288" s="63"/>
      <c r="G2288" s="63"/>
    </row>
    <row r="2289" s="50" customFormat="true" ht="12.75" hidden="false" customHeight="false" outlineLevel="0" collapsed="false">
      <c r="A2289" s="64"/>
      <c r="B2289" s="64" t="s">
        <v>1859</v>
      </c>
      <c r="E2289" s="63"/>
      <c r="G2289" s="63"/>
    </row>
    <row r="2290" s="50" customFormat="true" ht="12.75" hidden="false" customHeight="false" outlineLevel="0" collapsed="false">
      <c r="A2290" s="64"/>
      <c r="B2290" s="64" t="s">
        <v>1860</v>
      </c>
      <c r="E2290" s="63"/>
      <c r="G2290" s="63"/>
    </row>
    <row r="2291" s="50" customFormat="true" ht="12.75" hidden="false" customHeight="false" outlineLevel="0" collapsed="false">
      <c r="A2291" s="64"/>
      <c r="B2291" s="64" t="s">
        <v>1861</v>
      </c>
      <c r="E2291" s="63"/>
      <c r="G2291" s="63"/>
    </row>
    <row r="2292" s="50" customFormat="true" ht="12.75" hidden="false" customHeight="false" outlineLevel="0" collapsed="false">
      <c r="A2292" s="64"/>
      <c r="B2292" s="64" t="s">
        <v>1862</v>
      </c>
      <c r="E2292" s="63"/>
      <c r="G2292" s="63"/>
    </row>
    <row r="2293" s="50" customFormat="true" ht="12.75" hidden="false" customHeight="false" outlineLevel="0" collapsed="false">
      <c r="A2293" s="64"/>
      <c r="B2293" s="64" t="s">
        <v>1863</v>
      </c>
      <c r="E2293" s="63"/>
      <c r="G2293" s="63"/>
    </row>
    <row r="2294" s="50" customFormat="true" ht="12.75" hidden="false" customHeight="false" outlineLevel="0" collapsed="false">
      <c r="A2294" s="64"/>
      <c r="B2294" s="64" t="s">
        <v>1864</v>
      </c>
      <c r="E2294" s="63"/>
      <c r="G2294" s="63"/>
    </row>
    <row r="2295" s="50" customFormat="true" ht="12.75" hidden="false" customHeight="false" outlineLevel="0" collapsed="false">
      <c r="A2295" s="64"/>
      <c r="B2295" s="64" t="s">
        <v>1865</v>
      </c>
      <c r="E2295" s="63"/>
      <c r="G2295" s="63"/>
    </row>
    <row r="2296" s="50" customFormat="true" ht="12.75" hidden="false" customHeight="false" outlineLevel="0" collapsed="false">
      <c r="A2296" s="64"/>
      <c r="B2296" s="64" t="s">
        <v>1866</v>
      </c>
      <c r="E2296" s="63"/>
      <c r="G2296" s="63"/>
    </row>
    <row r="2297" s="50" customFormat="true" ht="12.75" hidden="false" customHeight="false" outlineLevel="0" collapsed="false">
      <c r="A2297" s="64"/>
      <c r="B2297" s="64" t="s">
        <v>1867</v>
      </c>
      <c r="E2297" s="63"/>
      <c r="G2297" s="63"/>
    </row>
    <row r="2298" s="50" customFormat="true" ht="12.75" hidden="false" customHeight="false" outlineLevel="0" collapsed="false">
      <c r="A2298" s="64"/>
      <c r="B2298" s="64" t="s">
        <v>1868</v>
      </c>
      <c r="E2298" s="63"/>
      <c r="G2298" s="63"/>
    </row>
    <row r="2299" s="50" customFormat="true" ht="12.75" hidden="false" customHeight="false" outlineLevel="0" collapsed="false">
      <c r="A2299" s="64"/>
      <c r="B2299" s="64" t="s">
        <v>1869</v>
      </c>
      <c r="E2299" s="63"/>
      <c r="G2299" s="63"/>
    </row>
    <row r="2300" s="50" customFormat="true" ht="12.75" hidden="false" customHeight="false" outlineLevel="0" collapsed="false">
      <c r="A2300" s="64"/>
      <c r="B2300" s="64" t="s">
        <v>1870</v>
      </c>
      <c r="E2300" s="63"/>
      <c r="G2300" s="63"/>
    </row>
    <row r="2301" s="50" customFormat="true" ht="12.75" hidden="false" customHeight="false" outlineLevel="0" collapsed="false">
      <c r="A2301" s="64"/>
      <c r="B2301" s="64" t="s">
        <v>1871</v>
      </c>
      <c r="E2301" s="63"/>
      <c r="G2301" s="63"/>
    </row>
    <row r="2302" s="50" customFormat="true" ht="12.75" hidden="false" customHeight="false" outlineLevel="0" collapsed="false">
      <c r="A2302" s="64"/>
      <c r="B2302" s="64" t="s">
        <v>1872</v>
      </c>
      <c r="E2302" s="63"/>
      <c r="G2302" s="63"/>
    </row>
    <row r="2303" s="50" customFormat="true" ht="12.75" hidden="false" customHeight="false" outlineLevel="0" collapsed="false">
      <c r="A2303" s="64"/>
      <c r="B2303" s="64" t="s">
        <v>1873</v>
      </c>
      <c r="E2303" s="63"/>
      <c r="G2303" s="63"/>
    </row>
    <row r="2304" s="50" customFormat="true" ht="12.75" hidden="false" customHeight="false" outlineLevel="0" collapsed="false">
      <c r="A2304" s="64"/>
      <c r="B2304" s="64" t="s">
        <v>1874</v>
      </c>
      <c r="E2304" s="63"/>
      <c r="G2304" s="63"/>
    </row>
    <row r="2305" s="50" customFormat="true" ht="12.75" hidden="false" customHeight="false" outlineLevel="0" collapsed="false">
      <c r="A2305" s="64"/>
      <c r="B2305" s="64" t="s">
        <v>1875</v>
      </c>
      <c r="E2305" s="63"/>
      <c r="G2305" s="63"/>
    </row>
    <row r="2306" s="50" customFormat="true" ht="12.75" hidden="false" customHeight="false" outlineLevel="0" collapsed="false">
      <c r="A2306" s="64"/>
      <c r="B2306" s="64" t="s">
        <v>1876</v>
      </c>
      <c r="E2306" s="63"/>
      <c r="G2306" s="63"/>
    </row>
    <row r="2307" s="50" customFormat="true" ht="12.75" hidden="false" customHeight="false" outlineLevel="0" collapsed="false">
      <c r="A2307" s="64"/>
      <c r="B2307" s="64" t="s">
        <v>1877</v>
      </c>
      <c r="E2307" s="63"/>
      <c r="G2307" s="63"/>
    </row>
    <row r="2308" s="50" customFormat="true" ht="12.75" hidden="false" customHeight="false" outlineLevel="0" collapsed="false">
      <c r="A2308" s="64"/>
      <c r="B2308" s="100" t="s">
        <v>1878</v>
      </c>
      <c r="E2308" s="63"/>
      <c r="G2308" s="63"/>
    </row>
    <row r="2309" s="50" customFormat="true" ht="12.75" hidden="false" customHeight="false" outlineLevel="0" collapsed="false">
      <c r="A2309" s="64"/>
      <c r="B2309" s="64" t="s">
        <v>1879</v>
      </c>
      <c r="E2309" s="63"/>
      <c r="G2309" s="63"/>
    </row>
    <row r="2310" s="50" customFormat="true" ht="12.75" hidden="false" customHeight="false" outlineLevel="0" collapsed="false">
      <c r="A2310" s="64"/>
      <c r="B2310" s="64" t="s">
        <v>1880</v>
      </c>
      <c r="E2310" s="63"/>
      <c r="G2310" s="63"/>
    </row>
    <row r="2311" s="50" customFormat="true" ht="12.75" hidden="false" customHeight="false" outlineLevel="0" collapsed="false">
      <c r="A2311" s="64"/>
      <c r="B2311" s="64" t="s">
        <v>1881</v>
      </c>
      <c r="E2311" s="63"/>
      <c r="G2311" s="63"/>
    </row>
    <row r="2312" s="50" customFormat="true" ht="12.75" hidden="false" customHeight="false" outlineLevel="0" collapsed="false">
      <c r="A2312" s="64"/>
      <c r="B2312" s="100" t="s">
        <v>1882</v>
      </c>
      <c r="E2312" s="63"/>
      <c r="G2312" s="63"/>
    </row>
    <row r="2313" s="50" customFormat="true" ht="12.75" hidden="false" customHeight="false" outlineLevel="0" collapsed="false">
      <c r="A2313" s="64"/>
      <c r="B2313" s="64" t="s">
        <v>1883</v>
      </c>
      <c r="E2313" s="63"/>
      <c r="G2313" s="63"/>
    </row>
    <row r="2314" s="50" customFormat="true" ht="12.75" hidden="false" customHeight="false" outlineLevel="0" collapsed="false">
      <c r="A2314" s="64"/>
      <c r="B2314" s="64" t="s">
        <v>1884</v>
      </c>
      <c r="E2314" s="63"/>
      <c r="G2314" s="63"/>
    </row>
    <row r="2315" s="50" customFormat="true" ht="12.75" hidden="false" customHeight="false" outlineLevel="0" collapsed="false">
      <c r="A2315" s="64"/>
      <c r="B2315" s="64" t="s">
        <v>1885</v>
      </c>
      <c r="E2315" s="63"/>
      <c r="G2315" s="63"/>
    </row>
    <row r="2316" s="50" customFormat="true" ht="12.75" hidden="false" customHeight="false" outlineLevel="0" collapsed="false">
      <c r="A2316" s="51"/>
      <c r="B2316" s="51"/>
      <c r="E2316" s="63"/>
      <c r="G2316" s="63"/>
    </row>
    <row r="2317" s="50" customFormat="true" ht="12.75" hidden="false" customHeight="false" outlineLevel="0" collapsed="false">
      <c r="A2317" s="64" t="s">
        <v>165</v>
      </c>
      <c r="B2317" s="64" t="s">
        <v>1886</v>
      </c>
      <c r="E2317" s="63"/>
      <c r="G2317" s="63"/>
    </row>
    <row r="2318" s="50" customFormat="true" ht="12.75" hidden="false" customHeight="false" outlineLevel="0" collapsed="false">
      <c r="A2318" s="64"/>
      <c r="B2318" s="64" t="s">
        <v>1887</v>
      </c>
      <c r="E2318" s="63"/>
      <c r="G2318" s="63"/>
    </row>
    <row r="2319" s="50" customFormat="true" ht="12.75" hidden="false" customHeight="false" outlineLevel="0" collapsed="false">
      <c r="A2319" s="64"/>
      <c r="B2319" s="64" t="s">
        <v>1888</v>
      </c>
      <c r="E2319" s="63"/>
      <c r="G2319" s="63"/>
    </row>
    <row r="2320" s="50" customFormat="true" ht="12.75" hidden="false" customHeight="false" outlineLevel="0" collapsed="false">
      <c r="A2320" s="64"/>
      <c r="B2320" s="64" t="s">
        <v>1889</v>
      </c>
      <c r="E2320" s="63"/>
      <c r="G2320" s="63"/>
    </row>
    <row r="2321" s="50" customFormat="true" ht="12.75" hidden="false" customHeight="false" outlineLevel="0" collapsed="false">
      <c r="A2321" s="64"/>
      <c r="B2321" s="64" t="s">
        <v>1890</v>
      </c>
      <c r="E2321" s="63"/>
      <c r="G2321" s="63"/>
    </row>
    <row r="2322" s="50" customFormat="true" ht="12.75" hidden="false" customHeight="false" outlineLevel="0" collapsed="false">
      <c r="A2322" s="64"/>
      <c r="B2322" s="64" t="s">
        <v>1891</v>
      </c>
      <c r="E2322" s="63"/>
      <c r="G2322" s="63"/>
    </row>
    <row r="2323" s="50" customFormat="true" ht="12.75" hidden="false" customHeight="false" outlineLevel="0" collapsed="false">
      <c r="A2323" s="64"/>
      <c r="B2323" s="64" t="s">
        <v>1892</v>
      </c>
      <c r="E2323" s="63"/>
      <c r="G2323" s="63"/>
    </row>
    <row r="2324" s="50" customFormat="true" ht="12.75" hidden="false" customHeight="false" outlineLevel="0" collapsed="false">
      <c r="A2324" s="64"/>
      <c r="B2324" s="64" t="s">
        <v>1893</v>
      </c>
      <c r="E2324" s="63"/>
      <c r="G2324" s="63"/>
    </row>
    <row r="2325" s="50" customFormat="true" ht="12.75" hidden="false" customHeight="false" outlineLevel="0" collapsed="false">
      <c r="A2325" s="64"/>
      <c r="B2325" s="64" t="s">
        <v>1894</v>
      </c>
      <c r="E2325" s="63"/>
      <c r="G2325" s="63"/>
    </row>
    <row r="2326" s="50" customFormat="true" ht="12.75" hidden="false" customHeight="false" outlineLevel="0" collapsed="false">
      <c r="A2326" s="64"/>
      <c r="B2326" s="64" t="s">
        <v>1895</v>
      </c>
      <c r="E2326" s="63"/>
      <c r="G2326" s="63"/>
    </row>
    <row r="2327" s="50" customFormat="true" ht="12.75" hidden="false" customHeight="false" outlineLevel="0" collapsed="false">
      <c r="A2327" s="64"/>
      <c r="B2327" s="64" t="s">
        <v>1896</v>
      </c>
      <c r="E2327" s="63"/>
      <c r="G2327" s="63"/>
    </row>
    <row r="2328" s="50" customFormat="true" ht="12.75" hidden="false" customHeight="false" outlineLevel="0" collapsed="false">
      <c r="A2328" s="64"/>
      <c r="B2328" s="64" t="s">
        <v>1897</v>
      </c>
      <c r="E2328" s="63"/>
      <c r="G2328" s="63"/>
    </row>
    <row r="2329" s="50" customFormat="true" ht="12.75" hidden="false" customHeight="false" outlineLevel="0" collapsed="false">
      <c r="A2329" s="64"/>
      <c r="B2329" s="64" t="s">
        <v>1898</v>
      </c>
      <c r="E2329" s="63"/>
      <c r="G2329" s="63"/>
    </row>
    <row r="2330" s="50" customFormat="true" ht="12.75" hidden="false" customHeight="false" outlineLevel="0" collapsed="false">
      <c r="A2330" s="64"/>
      <c r="B2330" s="64" t="s">
        <v>1899</v>
      </c>
      <c r="E2330" s="63"/>
      <c r="G2330" s="63"/>
    </row>
    <row r="2331" s="50" customFormat="true" ht="12.75" hidden="false" customHeight="false" outlineLevel="0" collapsed="false">
      <c r="A2331" s="64"/>
      <c r="B2331" s="64" t="s">
        <v>1900</v>
      </c>
      <c r="E2331" s="63"/>
      <c r="G2331" s="63"/>
    </row>
    <row r="2332" s="50" customFormat="true" ht="12.75" hidden="false" customHeight="false" outlineLevel="0" collapsed="false">
      <c r="A2332" s="64"/>
      <c r="B2332" s="64" t="s">
        <v>1901</v>
      </c>
      <c r="E2332" s="63"/>
      <c r="G2332" s="63"/>
    </row>
    <row r="2333" s="50" customFormat="true" ht="12.75" hidden="false" customHeight="false" outlineLevel="0" collapsed="false">
      <c r="A2333" s="64"/>
      <c r="B2333" s="64" t="s">
        <v>1902</v>
      </c>
      <c r="E2333" s="63"/>
      <c r="G2333" s="63"/>
    </row>
    <row r="2334" s="50" customFormat="true" ht="12.75" hidden="false" customHeight="false" outlineLevel="0" collapsed="false">
      <c r="A2334" s="64"/>
      <c r="B2334" s="64" t="s">
        <v>1903</v>
      </c>
      <c r="E2334" s="63"/>
      <c r="G2334" s="63"/>
    </row>
    <row r="2335" s="50" customFormat="true" ht="12.75" hidden="false" customHeight="false" outlineLevel="0" collapsed="false">
      <c r="A2335" s="64"/>
      <c r="B2335" s="64" t="s">
        <v>1904</v>
      </c>
      <c r="E2335" s="63"/>
      <c r="G2335" s="63"/>
    </row>
    <row r="2336" s="50" customFormat="true" ht="12.75" hidden="false" customHeight="false" outlineLevel="0" collapsed="false">
      <c r="A2336" s="64"/>
      <c r="B2336" s="64" t="s">
        <v>1905</v>
      </c>
      <c r="E2336" s="63"/>
      <c r="G2336" s="63"/>
    </row>
    <row r="2337" s="50" customFormat="true" ht="12.75" hidden="false" customHeight="false" outlineLevel="0" collapsed="false">
      <c r="A2337" s="64"/>
      <c r="B2337" s="64"/>
      <c r="E2337" s="63"/>
      <c r="G2337" s="63"/>
    </row>
    <row r="2338" s="50" customFormat="true" ht="12.75" hidden="false" customHeight="false" outlineLevel="0" collapsed="false">
      <c r="A2338" s="78"/>
      <c r="C2338" s="50" t="s">
        <v>237</v>
      </c>
      <c r="E2338" s="79" t="n">
        <v>506</v>
      </c>
      <c r="G2338" s="63"/>
      <c r="I2338" s="67"/>
    </row>
    <row r="2339" s="50" customFormat="true" ht="12.75" hidden="false" customHeight="false" outlineLevel="0" collapsed="false">
      <c r="A2339" s="78"/>
      <c r="E2339" s="79"/>
      <c r="G2339" s="63"/>
      <c r="I2339" s="67"/>
    </row>
    <row r="2340" s="50" customFormat="true" ht="12.75" hidden="false" customHeight="false" outlineLevel="0" collapsed="false">
      <c r="A2340" s="64" t="s">
        <v>174</v>
      </c>
      <c r="B2340" s="64" t="s">
        <v>1906</v>
      </c>
      <c r="E2340" s="79"/>
      <c r="G2340" s="63"/>
      <c r="I2340" s="67"/>
    </row>
    <row r="2341" s="50" customFormat="true" ht="12.75" hidden="false" customHeight="false" outlineLevel="0" collapsed="false">
      <c r="A2341" s="78"/>
      <c r="B2341" s="64" t="s">
        <v>1907</v>
      </c>
      <c r="E2341" s="79"/>
      <c r="G2341" s="63"/>
      <c r="I2341" s="67"/>
    </row>
    <row r="2342" s="50" customFormat="true" ht="12.75" hidden="false" customHeight="false" outlineLevel="0" collapsed="false">
      <c r="A2342" s="78"/>
      <c r="B2342" s="64" t="s">
        <v>1908</v>
      </c>
      <c r="E2342" s="79"/>
      <c r="G2342" s="63"/>
      <c r="I2342" s="67"/>
    </row>
    <row r="2343" s="50" customFormat="true" ht="12.75" hidden="false" customHeight="false" outlineLevel="0" collapsed="false">
      <c r="A2343" s="78"/>
      <c r="B2343" s="64" t="s">
        <v>1909</v>
      </c>
      <c r="E2343" s="79"/>
      <c r="G2343" s="63"/>
      <c r="I2343" s="67"/>
    </row>
    <row r="2344" s="50" customFormat="true" ht="12.75" hidden="false" customHeight="false" outlineLevel="0" collapsed="false">
      <c r="A2344" s="78"/>
      <c r="B2344" s="64" t="s">
        <v>1910</v>
      </c>
      <c r="E2344" s="79"/>
      <c r="G2344" s="63"/>
      <c r="I2344" s="67"/>
    </row>
    <row r="2345" s="50" customFormat="true" ht="12.75" hidden="false" customHeight="false" outlineLevel="0" collapsed="false">
      <c r="A2345" s="64"/>
      <c r="B2345" s="64" t="s">
        <v>1911</v>
      </c>
      <c r="E2345" s="63"/>
      <c r="G2345" s="63"/>
    </row>
    <row r="2346" s="50" customFormat="true" ht="12.75" hidden="false" customHeight="false" outlineLevel="0" collapsed="false">
      <c r="A2346" s="64"/>
      <c r="B2346" s="64" t="s">
        <v>1912</v>
      </c>
      <c r="E2346" s="63"/>
      <c r="G2346" s="63"/>
    </row>
    <row r="2347" s="50" customFormat="true" ht="12.75" hidden="false" customHeight="false" outlineLevel="0" collapsed="false">
      <c r="A2347" s="64"/>
      <c r="B2347" s="64" t="s">
        <v>1913</v>
      </c>
      <c r="E2347" s="63"/>
      <c r="G2347" s="63"/>
    </row>
    <row r="2348" s="50" customFormat="true" ht="12.75" hidden="false" customHeight="false" outlineLevel="0" collapsed="false">
      <c r="A2348" s="64"/>
      <c r="B2348" s="64" t="s">
        <v>1914</v>
      </c>
      <c r="E2348" s="63"/>
      <c r="G2348" s="63"/>
    </row>
    <row r="2349" s="50" customFormat="true" ht="12.75" hidden="false" customHeight="false" outlineLevel="0" collapsed="false">
      <c r="A2349" s="64"/>
      <c r="B2349" s="64" t="s">
        <v>1915</v>
      </c>
      <c r="E2349" s="63"/>
      <c r="G2349" s="63"/>
    </row>
    <row r="2350" s="50" customFormat="true" ht="12.75" hidden="false" customHeight="false" outlineLevel="0" collapsed="false">
      <c r="A2350" s="64"/>
      <c r="B2350" s="64" t="s">
        <v>1916</v>
      </c>
      <c r="E2350" s="63"/>
      <c r="G2350" s="63"/>
    </row>
    <row r="2351" s="50" customFormat="true" ht="12.75" hidden="false" customHeight="false" outlineLevel="0" collapsed="false">
      <c r="A2351" s="64"/>
      <c r="B2351" s="64" t="s">
        <v>1917</v>
      </c>
      <c r="E2351" s="63"/>
      <c r="G2351" s="63"/>
    </row>
    <row r="2352" s="50" customFormat="true" ht="12.75" hidden="false" customHeight="false" outlineLevel="0" collapsed="false">
      <c r="A2352" s="64"/>
      <c r="B2352" s="64" t="s">
        <v>1918</v>
      </c>
      <c r="E2352" s="63"/>
      <c r="G2352" s="63"/>
    </row>
    <row r="2353" s="50" customFormat="true" ht="12.75" hidden="false" customHeight="false" outlineLevel="0" collapsed="false">
      <c r="A2353" s="64"/>
      <c r="B2353" s="64" t="s">
        <v>1919</v>
      </c>
      <c r="E2353" s="63"/>
      <c r="G2353" s="63"/>
    </row>
    <row r="2354" s="50" customFormat="true" ht="12.75" hidden="false" customHeight="false" outlineLevel="0" collapsed="false">
      <c r="A2354" s="64"/>
      <c r="B2354" s="64" t="s">
        <v>1920</v>
      </c>
      <c r="E2354" s="63"/>
      <c r="G2354" s="63"/>
    </row>
    <row r="2355" s="50" customFormat="true" ht="12.75" hidden="false" customHeight="false" outlineLevel="0" collapsed="false">
      <c r="A2355" s="64"/>
      <c r="B2355" s="64" t="s">
        <v>1902</v>
      </c>
      <c r="E2355" s="63"/>
      <c r="G2355" s="63"/>
    </row>
    <row r="2356" s="50" customFormat="true" ht="12.75" hidden="false" customHeight="false" outlineLevel="0" collapsed="false">
      <c r="A2356" s="64"/>
      <c r="B2356" s="64" t="s">
        <v>1903</v>
      </c>
      <c r="E2356" s="63"/>
      <c r="G2356" s="63"/>
    </row>
    <row r="2357" s="50" customFormat="true" ht="12.75" hidden="false" customHeight="false" outlineLevel="0" collapsed="false">
      <c r="A2357" s="64"/>
      <c r="B2357" s="64" t="s">
        <v>1904</v>
      </c>
      <c r="E2357" s="63"/>
      <c r="G2357" s="63"/>
    </row>
    <row r="2358" s="50" customFormat="true" ht="12.75" hidden="false" customHeight="false" outlineLevel="0" collapsed="false">
      <c r="A2358" s="64"/>
      <c r="B2358" s="64" t="s">
        <v>1921</v>
      </c>
      <c r="E2358" s="63"/>
      <c r="G2358" s="63"/>
    </row>
    <row r="2359" s="50" customFormat="true" ht="12.75" hidden="false" customHeight="false" outlineLevel="0" collapsed="false">
      <c r="A2359" s="64"/>
      <c r="B2359" s="64" t="s">
        <v>1922</v>
      </c>
      <c r="E2359" s="63"/>
      <c r="G2359" s="63"/>
    </row>
    <row r="2360" s="50" customFormat="true" ht="12.75" hidden="false" customHeight="false" outlineLevel="0" collapsed="false">
      <c r="A2360" s="64"/>
      <c r="B2360" s="64" t="s">
        <v>1923</v>
      </c>
      <c r="E2360" s="63"/>
      <c r="G2360" s="63"/>
    </row>
    <row r="2361" s="50" customFormat="true" ht="12.75" hidden="false" customHeight="false" outlineLevel="0" collapsed="false">
      <c r="A2361" s="64"/>
      <c r="B2361" s="64" t="s">
        <v>1924</v>
      </c>
      <c r="E2361" s="63"/>
      <c r="G2361" s="63"/>
    </row>
    <row r="2362" s="50" customFormat="true" ht="12.75" hidden="false" customHeight="false" outlineLevel="0" collapsed="false">
      <c r="A2362" s="64"/>
      <c r="B2362" s="64"/>
      <c r="E2362" s="63"/>
      <c r="G2362" s="63"/>
    </row>
    <row r="2363" s="50" customFormat="true" ht="12.75" hidden="false" customHeight="false" outlineLevel="0" collapsed="false">
      <c r="A2363" s="78"/>
      <c r="C2363" s="50" t="s">
        <v>237</v>
      </c>
      <c r="E2363" s="79" t="n">
        <v>2400</v>
      </c>
      <c r="G2363" s="63"/>
      <c r="I2363" s="67"/>
    </row>
    <row r="2364" s="50" customFormat="true" ht="12.75" hidden="false" customHeight="false" outlineLevel="0" collapsed="false">
      <c r="C2364" s="51"/>
      <c r="E2364" s="63"/>
      <c r="G2364" s="63"/>
      <c r="I2364" s="67"/>
    </row>
    <row r="2365" s="50" customFormat="true" ht="12.75" hidden="false" customHeight="false" outlineLevel="0" collapsed="false">
      <c r="A2365" s="50" t="s">
        <v>190</v>
      </c>
      <c r="B2365" s="50" t="s">
        <v>1925</v>
      </c>
      <c r="C2365" s="51"/>
      <c r="E2365" s="63"/>
      <c r="G2365" s="63"/>
      <c r="I2365" s="67"/>
    </row>
    <row r="2366" s="50" customFormat="true" ht="12.75" hidden="false" customHeight="false" outlineLevel="0" collapsed="false">
      <c r="B2366" s="50" t="s">
        <v>1926</v>
      </c>
      <c r="C2366" s="51"/>
      <c r="E2366" s="63"/>
      <c r="G2366" s="63"/>
      <c r="I2366" s="67"/>
    </row>
    <row r="2367" s="50" customFormat="true" ht="12.75" hidden="false" customHeight="false" outlineLevel="0" collapsed="false">
      <c r="B2367" s="50" t="s">
        <v>1927</v>
      </c>
      <c r="C2367" s="51"/>
      <c r="E2367" s="63"/>
      <c r="G2367" s="63"/>
      <c r="I2367" s="67"/>
    </row>
    <row r="2368" s="50" customFormat="true" ht="12.75" hidden="false" customHeight="false" outlineLevel="0" collapsed="false">
      <c r="B2368" s="50" t="s">
        <v>1928</v>
      </c>
      <c r="C2368" s="51"/>
      <c r="E2368" s="63"/>
      <c r="G2368" s="63"/>
      <c r="I2368" s="67"/>
    </row>
    <row r="2369" s="50" customFormat="true" ht="12.75" hidden="false" customHeight="false" outlineLevel="0" collapsed="false">
      <c r="A2369" s="50" t="s">
        <v>1929</v>
      </c>
      <c r="B2369" s="50" t="s">
        <v>1930</v>
      </c>
      <c r="C2369" s="51"/>
      <c r="E2369" s="63"/>
      <c r="G2369" s="63"/>
      <c r="I2369" s="67"/>
    </row>
    <row r="2370" s="50" customFormat="true" ht="12.75" hidden="false" customHeight="false" outlineLevel="0" collapsed="false">
      <c r="B2370" s="50" t="s">
        <v>1931</v>
      </c>
      <c r="C2370" s="51"/>
      <c r="E2370" s="63"/>
      <c r="G2370" s="63"/>
      <c r="I2370" s="67"/>
    </row>
    <row r="2371" s="50" customFormat="true" ht="12.75" hidden="false" customHeight="false" outlineLevel="0" collapsed="false">
      <c r="B2371" s="50" t="s">
        <v>1932</v>
      </c>
      <c r="C2371" s="51"/>
      <c r="E2371" s="63"/>
      <c r="G2371" s="63"/>
      <c r="I2371" s="67"/>
    </row>
    <row r="2372" s="50" customFormat="true" ht="12.75" hidden="false" customHeight="false" outlineLevel="0" collapsed="false">
      <c r="B2372" s="50" t="s">
        <v>1933</v>
      </c>
      <c r="C2372" s="51"/>
      <c r="E2372" s="63"/>
      <c r="G2372" s="63"/>
      <c r="I2372" s="67"/>
    </row>
    <row r="2373" s="50" customFormat="true" ht="12.75" hidden="false" customHeight="false" outlineLevel="0" collapsed="false">
      <c r="B2373" s="50" t="s">
        <v>1934</v>
      </c>
      <c r="C2373" s="51"/>
      <c r="E2373" s="63"/>
      <c r="G2373" s="63"/>
      <c r="I2373" s="67"/>
    </row>
    <row r="2374" s="50" customFormat="true" ht="12.75" hidden="false" customHeight="false" outlineLevel="0" collapsed="false">
      <c r="B2374" s="50" t="s">
        <v>1935</v>
      </c>
      <c r="C2374" s="51"/>
      <c r="E2374" s="63"/>
      <c r="G2374" s="63"/>
      <c r="I2374" s="67"/>
    </row>
    <row r="2375" s="50" customFormat="true" ht="12.75" hidden="false" customHeight="false" outlineLevel="0" collapsed="false">
      <c r="B2375" s="50" t="s">
        <v>1936</v>
      </c>
      <c r="C2375" s="51"/>
      <c r="E2375" s="63"/>
      <c r="G2375" s="63"/>
      <c r="I2375" s="67"/>
    </row>
    <row r="2376" s="50" customFormat="true" ht="12.75" hidden="false" customHeight="false" outlineLevel="0" collapsed="false">
      <c r="B2376" s="50" t="s">
        <v>1937</v>
      </c>
      <c r="C2376" s="51"/>
      <c r="E2376" s="63"/>
      <c r="G2376" s="63"/>
      <c r="I2376" s="67"/>
    </row>
    <row r="2377" s="50" customFormat="true" ht="12.75" hidden="false" customHeight="false" outlineLevel="0" collapsed="false">
      <c r="A2377" s="64"/>
      <c r="B2377" s="64"/>
      <c r="E2377" s="63"/>
      <c r="G2377" s="63"/>
    </row>
    <row r="2378" s="50" customFormat="true" ht="12.75" hidden="false" customHeight="false" outlineLevel="0" collapsed="false">
      <c r="A2378" s="78"/>
      <c r="C2378" s="50" t="s">
        <v>237</v>
      </c>
      <c r="E2378" s="79" t="n">
        <v>405</v>
      </c>
      <c r="G2378" s="63"/>
      <c r="I2378" s="67"/>
    </row>
    <row r="2379" s="50" customFormat="true" ht="12.75" hidden="false" customHeight="false" outlineLevel="0" collapsed="false">
      <c r="A2379" s="78"/>
      <c r="E2379" s="79"/>
      <c r="G2379" s="63"/>
      <c r="I2379" s="67"/>
    </row>
    <row r="2380" s="50" customFormat="true" ht="12.75" hidden="false" customHeight="false" outlineLevel="0" collapsed="false">
      <c r="A2380" s="50" t="s">
        <v>1938</v>
      </c>
      <c r="B2380" s="50" t="s">
        <v>1939</v>
      </c>
      <c r="E2380" s="79"/>
      <c r="G2380" s="63"/>
      <c r="I2380" s="67"/>
    </row>
    <row r="2381" s="50" customFormat="true" ht="12.75" hidden="false" customHeight="false" outlineLevel="0" collapsed="false">
      <c r="A2381" s="78"/>
      <c r="B2381" s="50" t="s">
        <v>1940</v>
      </c>
      <c r="E2381" s="79"/>
      <c r="G2381" s="63"/>
      <c r="I2381" s="67"/>
    </row>
    <row r="2382" s="50" customFormat="true" ht="12.75" hidden="false" customHeight="false" outlineLevel="0" collapsed="false">
      <c r="A2382" s="78"/>
      <c r="B2382" s="50" t="s">
        <v>1941</v>
      </c>
      <c r="E2382" s="79"/>
      <c r="G2382" s="63"/>
      <c r="I2382" s="67"/>
    </row>
    <row r="2383" s="50" customFormat="true" ht="12.75" hidden="false" customHeight="false" outlineLevel="0" collapsed="false">
      <c r="A2383" s="78"/>
      <c r="B2383" s="50" t="s">
        <v>1942</v>
      </c>
      <c r="E2383" s="79"/>
      <c r="G2383" s="63"/>
      <c r="I2383" s="67"/>
    </row>
    <row r="2384" s="50" customFormat="true" ht="12.75" hidden="false" customHeight="false" outlineLevel="0" collapsed="false">
      <c r="A2384" s="78"/>
      <c r="B2384" s="50" t="s">
        <v>1943</v>
      </c>
      <c r="E2384" s="79"/>
      <c r="G2384" s="63"/>
      <c r="I2384" s="67"/>
    </row>
    <row r="2385" s="50" customFormat="true" ht="12.75" hidden="false" customHeight="false" outlineLevel="0" collapsed="false">
      <c r="A2385" s="78"/>
      <c r="B2385" s="50" t="s">
        <v>1944</v>
      </c>
      <c r="E2385" s="79"/>
      <c r="G2385" s="63"/>
      <c r="I2385" s="67"/>
    </row>
    <row r="2386" s="50" customFormat="true" ht="12.75" hidden="false" customHeight="false" outlineLevel="0" collapsed="false">
      <c r="A2386" s="64"/>
      <c r="B2386" s="64" t="s">
        <v>1945</v>
      </c>
      <c r="E2386" s="63"/>
      <c r="G2386" s="63"/>
    </row>
    <row r="2387" s="50" customFormat="true" ht="12.75" hidden="false" customHeight="false" outlineLevel="0" collapsed="false">
      <c r="A2387" s="64"/>
      <c r="B2387" s="64"/>
      <c r="E2387" s="63"/>
      <c r="G2387" s="63"/>
    </row>
    <row r="2388" s="50" customFormat="true" ht="12.75" hidden="false" customHeight="false" outlineLevel="0" collapsed="false">
      <c r="A2388" s="78"/>
      <c r="C2388" s="50" t="s">
        <v>237</v>
      </c>
      <c r="E2388" s="79" t="n">
        <v>405</v>
      </c>
      <c r="G2388" s="63"/>
      <c r="I2388" s="67"/>
    </row>
    <row r="2389" s="50" customFormat="true" ht="12.75" hidden="false" customHeight="false" outlineLevel="0" collapsed="false">
      <c r="A2389" s="51"/>
      <c r="B2389" s="64"/>
      <c r="E2389" s="63"/>
      <c r="G2389" s="63"/>
    </row>
    <row r="2390" s="50" customFormat="true" ht="12.75" hidden="false" customHeight="false" outlineLevel="0" collapsed="false">
      <c r="A2390" s="51" t="s">
        <v>1946</v>
      </c>
      <c r="B2390" s="50" t="s">
        <v>1947</v>
      </c>
      <c r="E2390" s="63"/>
      <c r="G2390" s="63"/>
    </row>
    <row r="2391" s="50" customFormat="true" ht="12.75" hidden="false" customHeight="false" outlineLevel="0" collapsed="false">
      <c r="A2391" s="51"/>
      <c r="B2391" s="50" t="s">
        <v>1948</v>
      </c>
      <c r="E2391" s="63"/>
      <c r="G2391" s="63"/>
    </row>
    <row r="2392" s="50" customFormat="true" ht="12.75" hidden="false" customHeight="false" outlineLevel="0" collapsed="false">
      <c r="A2392" s="51"/>
      <c r="B2392" s="64" t="s">
        <v>1949</v>
      </c>
      <c r="E2392" s="63"/>
      <c r="G2392" s="63"/>
    </row>
    <row r="2393" s="50" customFormat="true" ht="12.75" hidden="false" customHeight="false" outlineLevel="0" collapsed="false">
      <c r="A2393" s="51"/>
      <c r="B2393" s="64" t="s">
        <v>1950</v>
      </c>
      <c r="E2393" s="63"/>
      <c r="G2393" s="63"/>
    </row>
    <row r="2394" s="50" customFormat="true" ht="12.75" hidden="false" customHeight="false" outlineLevel="0" collapsed="false">
      <c r="A2394" s="51"/>
      <c r="B2394" s="64" t="s">
        <v>1951</v>
      </c>
      <c r="E2394" s="63"/>
      <c r="G2394" s="63"/>
    </row>
    <row r="2395" s="50" customFormat="true" ht="12.75" hidden="false" customHeight="false" outlineLevel="0" collapsed="false">
      <c r="A2395" s="51"/>
      <c r="B2395" s="64" t="s">
        <v>1952</v>
      </c>
      <c r="E2395" s="63"/>
      <c r="G2395" s="63"/>
    </row>
    <row r="2396" s="50" customFormat="true" ht="12.75" hidden="false" customHeight="false" outlineLevel="0" collapsed="false">
      <c r="A2396" s="51"/>
      <c r="B2396" s="64" t="s">
        <v>1953</v>
      </c>
      <c r="E2396" s="63"/>
      <c r="G2396" s="63"/>
    </row>
    <row r="2397" s="50" customFormat="true" ht="12.75" hidden="false" customHeight="false" outlineLevel="0" collapsed="false">
      <c r="A2397" s="51"/>
      <c r="B2397" s="64" t="s">
        <v>1954</v>
      </c>
      <c r="E2397" s="63"/>
      <c r="G2397" s="63"/>
    </row>
    <row r="2398" s="50" customFormat="true" ht="12.75" hidden="false" customHeight="false" outlineLevel="0" collapsed="false">
      <c r="A2398" s="51"/>
      <c r="B2398" s="64" t="s">
        <v>1955</v>
      </c>
      <c r="E2398" s="63"/>
      <c r="G2398" s="63"/>
    </row>
    <row r="2399" s="50" customFormat="true" ht="12.75" hidden="false" customHeight="false" outlineLevel="0" collapsed="false">
      <c r="A2399" s="51"/>
      <c r="B2399" s="64"/>
      <c r="E2399" s="63"/>
      <c r="G2399" s="63"/>
    </row>
    <row r="2400" s="50" customFormat="true" ht="12.75" hidden="false" customHeight="false" outlineLevel="0" collapsed="false">
      <c r="A2400" s="78"/>
      <c r="C2400" s="50" t="s">
        <v>237</v>
      </c>
      <c r="E2400" s="79" t="n">
        <v>405</v>
      </c>
      <c r="G2400" s="63"/>
      <c r="I2400" s="67"/>
    </row>
    <row r="2401" s="50" customFormat="true" ht="12.75" hidden="false" customHeight="false" outlineLevel="0" collapsed="false">
      <c r="A2401" s="78"/>
      <c r="E2401" s="79"/>
      <c r="G2401" s="63"/>
      <c r="I2401" s="67"/>
    </row>
    <row r="2402" s="50" customFormat="true" ht="12.75" hidden="false" customHeight="false" outlineLevel="0" collapsed="false">
      <c r="A2402" s="64" t="s">
        <v>198</v>
      </c>
      <c r="B2402" s="64" t="s">
        <v>1956</v>
      </c>
      <c r="E2402" s="63"/>
      <c r="G2402" s="63"/>
    </row>
    <row r="2403" s="50" customFormat="true" ht="12.75" hidden="false" customHeight="false" outlineLevel="0" collapsed="false">
      <c r="A2403" s="51"/>
      <c r="B2403" s="64" t="s">
        <v>1957</v>
      </c>
      <c r="E2403" s="63"/>
      <c r="G2403" s="63"/>
    </row>
    <row r="2404" s="50" customFormat="true" ht="12.75" hidden="false" customHeight="false" outlineLevel="0" collapsed="false">
      <c r="A2404" s="51"/>
      <c r="B2404" s="64" t="s">
        <v>1958</v>
      </c>
      <c r="E2404" s="63"/>
      <c r="G2404" s="63"/>
    </row>
    <row r="2405" s="50" customFormat="true" ht="12.75" hidden="false" customHeight="false" outlineLevel="0" collapsed="false">
      <c r="A2405" s="51"/>
      <c r="B2405" s="64" t="s">
        <v>1959</v>
      </c>
      <c r="E2405" s="63"/>
      <c r="G2405" s="63"/>
    </row>
    <row r="2406" s="50" customFormat="true" ht="12.75" hidden="false" customHeight="false" outlineLevel="0" collapsed="false">
      <c r="A2406" s="51"/>
      <c r="B2406" s="64" t="s">
        <v>1960</v>
      </c>
      <c r="E2406" s="63"/>
      <c r="G2406" s="63"/>
    </row>
    <row r="2407" s="50" customFormat="true" ht="12.75" hidden="false" customHeight="false" outlineLevel="0" collapsed="false">
      <c r="A2407" s="51"/>
      <c r="B2407" s="64" t="s">
        <v>1961</v>
      </c>
      <c r="E2407" s="63"/>
      <c r="G2407" s="63"/>
    </row>
    <row r="2408" s="50" customFormat="true" ht="12.75" hidden="false" customHeight="false" outlineLevel="0" collapsed="false">
      <c r="A2408" s="51"/>
      <c r="B2408" s="64" t="s">
        <v>1962</v>
      </c>
      <c r="E2408" s="63"/>
      <c r="G2408" s="63"/>
    </row>
    <row r="2409" s="50" customFormat="true" ht="12.75" hidden="false" customHeight="false" outlineLevel="0" collapsed="false">
      <c r="A2409" s="51"/>
      <c r="B2409" s="64" t="s">
        <v>1963</v>
      </c>
      <c r="E2409" s="63"/>
      <c r="G2409" s="63"/>
    </row>
    <row r="2410" s="50" customFormat="true" ht="12.75" hidden="false" customHeight="false" outlineLevel="0" collapsed="false">
      <c r="A2410" s="51"/>
      <c r="B2410" s="64" t="s">
        <v>1964</v>
      </c>
      <c r="E2410" s="63"/>
      <c r="G2410" s="63"/>
    </row>
    <row r="2411" s="50" customFormat="true" ht="12.75" hidden="false" customHeight="false" outlineLevel="0" collapsed="false">
      <c r="A2411" s="51"/>
      <c r="B2411" s="64" t="s">
        <v>1965</v>
      </c>
      <c r="E2411" s="63"/>
      <c r="G2411" s="63"/>
    </row>
    <row r="2412" s="50" customFormat="true" ht="12.75" hidden="false" customHeight="false" outlineLevel="0" collapsed="false">
      <c r="A2412" s="51"/>
      <c r="B2412" s="64" t="s">
        <v>1966</v>
      </c>
      <c r="E2412" s="63"/>
      <c r="G2412" s="63"/>
    </row>
    <row r="2413" s="50" customFormat="true" ht="12.75" hidden="false" customHeight="false" outlineLevel="0" collapsed="false">
      <c r="A2413" s="51"/>
      <c r="B2413" s="64" t="s">
        <v>1967</v>
      </c>
      <c r="E2413" s="63"/>
      <c r="G2413" s="63"/>
    </row>
    <row r="2414" s="50" customFormat="true" ht="12.75" hidden="false" customHeight="false" outlineLevel="0" collapsed="false">
      <c r="A2414" s="51"/>
      <c r="B2414" s="64" t="s">
        <v>1968</v>
      </c>
      <c r="E2414" s="63"/>
      <c r="G2414" s="63"/>
    </row>
    <row r="2415" s="50" customFormat="true" ht="12.75" hidden="false" customHeight="false" outlineLevel="0" collapsed="false">
      <c r="A2415" s="51"/>
      <c r="B2415" s="64" t="s">
        <v>1969</v>
      </c>
      <c r="E2415" s="63"/>
      <c r="G2415" s="63"/>
    </row>
    <row r="2416" s="50" customFormat="true" ht="12.75" hidden="false" customHeight="false" outlineLevel="0" collapsed="false">
      <c r="A2416" s="51"/>
      <c r="B2416" s="64" t="s">
        <v>1970</v>
      </c>
      <c r="E2416" s="63"/>
      <c r="G2416" s="63"/>
    </row>
    <row r="2417" s="50" customFormat="true" ht="12.75" hidden="false" customHeight="false" outlineLevel="0" collapsed="false">
      <c r="A2417" s="51"/>
      <c r="B2417" s="64" t="s">
        <v>1971</v>
      </c>
      <c r="E2417" s="63"/>
      <c r="G2417" s="63"/>
    </row>
    <row r="2418" s="50" customFormat="true" ht="12.75" hidden="false" customHeight="false" outlineLevel="0" collapsed="false">
      <c r="A2418" s="51"/>
      <c r="B2418" s="64" t="s">
        <v>1972</v>
      </c>
      <c r="E2418" s="63"/>
      <c r="G2418" s="63"/>
    </row>
    <row r="2419" s="50" customFormat="true" ht="12.75" hidden="false" customHeight="false" outlineLevel="0" collapsed="false">
      <c r="A2419" s="51"/>
      <c r="B2419" s="64" t="s">
        <v>1973</v>
      </c>
      <c r="E2419" s="63"/>
      <c r="G2419" s="63"/>
    </row>
    <row r="2420" s="50" customFormat="true" ht="12.75" hidden="false" customHeight="false" outlineLevel="0" collapsed="false">
      <c r="A2420" s="51"/>
      <c r="B2420" s="64"/>
      <c r="E2420" s="63"/>
      <c r="G2420" s="63"/>
    </row>
    <row r="2421" s="50" customFormat="true" ht="12.75" hidden="false" customHeight="false" outlineLevel="0" collapsed="false">
      <c r="A2421" s="78"/>
      <c r="B2421" s="50" t="s">
        <v>1974</v>
      </c>
      <c r="D2421" s="50" t="s">
        <v>237</v>
      </c>
      <c r="E2421" s="79" t="n">
        <v>240</v>
      </c>
      <c r="G2421" s="63"/>
      <c r="I2421" s="67"/>
    </row>
    <row r="2422" s="50" customFormat="true" ht="12.75" hidden="false" customHeight="false" outlineLevel="0" collapsed="false">
      <c r="A2422" s="78"/>
      <c r="B2422" s="50" t="s">
        <v>391</v>
      </c>
      <c r="D2422" s="50" t="s">
        <v>237</v>
      </c>
      <c r="E2422" s="79" t="n">
        <v>390</v>
      </c>
      <c r="G2422" s="63"/>
      <c r="I2422" s="67"/>
    </row>
    <row r="2423" s="50" customFormat="true" ht="12.75" hidden="false" customHeight="false" outlineLevel="0" collapsed="false">
      <c r="A2423" s="78"/>
      <c r="B2423" s="50" t="s">
        <v>1975</v>
      </c>
      <c r="D2423" s="50" t="s">
        <v>237</v>
      </c>
      <c r="E2423" s="79" t="n">
        <v>15</v>
      </c>
      <c r="G2423" s="63"/>
      <c r="I2423" s="67"/>
    </row>
    <row r="2424" s="50" customFormat="true" ht="12.75" hidden="false" customHeight="false" outlineLevel="0" collapsed="false">
      <c r="A2424" s="78"/>
      <c r="B2424" s="50" t="s">
        <v>1976</v>
      </c>
      <c r="D2424" s="50" t="s">
        <v>189</v>
      </c>
      <c r="E2424" s="79" t="n">
        <v>100</v>
      </c>
      <c r="G2424" s="63"/>
      <c r="I2424" s="67"/>
    </row>
    <row r="2425" s="50" customFormat="true" ht="12.75" hidden="false" customHeight="false" outlineLevel="0" collapsed="false">
      <c r="A2425" s="78"/>
      <c r="B2425" s="50" t="s">
        <v>1977</v>
      </c>
      <c r="D2425" s="50" t="s">
        <v>1978</v>
      </c>
      <c r="E2425" s="79" t="n">
        <v>23</v>
      </c>
      <c r="G2425" s="63"/>
      <c r="I2425" s="67"/>
    </row>
    <row r="2426" s="50" customFormat="true" ht="12.75" hidden="false" customHeight="false" outlineLevel="0" collapsed="false">
      <c r="A2426" s="78"/>
      <c r="E2426" s="79"/>
      <c r="G2426" s="63"/>
      <c r="I2426" s="67"/>
    </row>
    <row r="2427" s="50" customFormat="true" ht="12.75" hidden="false" customHeight="false" outlineLevel="0" collapsed="false">
      <c r="A2427" s="64" t="s">
        <v>205</v>
      </c>
      <c r="B2427" s="50" t="s">
        <v>1979</v>
      </c>
      <c r="E2427" s="79"/>
      <c r="G2427" s="63"/>
      <c r="I2427" s="67"/>
    </row>
    <row r="2428" s="50" customFormat="true" ht="12.75" hidden="false" customHeight="false" outlineLevel="0" collapsed="false">
      <c r="A2428" s="64"/>
      <c r="B2428" s="50" t="s">
        <v>1980</v>
      </c>
      <c r="E2428" s="79"/>
      <c r="G2428" s="63"/>
      <c r="I2428" s="67"/>
    </row>
    <row r="2429" s="50" customFormat="true" ht="12.75" hidden="false" customHeight="false" outlineLevel="0" collapsed="false">
      <c r="A2429" s="64"/>
      <c r="B2429" s="50" t="s">
        <v>1981</v>
      </c>
      <c r="E2429" s="79"/>
      <c r="G2429" s="63"/>
      <c r="I2429" s="67"/>
    </row>
    <row r="2430" s="50" customFormat="true" ht="12.75" hidden="false" customHeight="false" outlineLevel="0" collapsed="false">
      <c r="A2430" s="64"/>
      <c r="B2430" s="50" t="s">
        <v>1982</v>
      </c>
      <c r="E2430" s="79"/>
      <c r="G2430" s="63"/>
      <c r="I2430" s="67"/>
    </row>
    <row r="2431" s="50" customFormat="true" ht="12.75" hidden="false" customHeight="false" outlineLevel="0" collapsed="false">
      <c r="A2431" s="64"/>
      <c r="B2431" s="64" t="s">
        <v>1983</v>
      </c>
      <c r="E2431" s="79"/>
      <c r="G2431" s="63"/>
      <c r="I2431" s="67"/>
    </row>
    <row r="2432" s="50" customFormat="true" ht="12.75" hidden="false" customHeight="false" outlineLevel="0" collapsed="false">
      <c r="A2432" s="64"/>
      <c r="B2432" s="64" t="s">
        <v>1984</v>
      </c>
      <c r="E2432" s="79"/>
      <c r="G2432" s="63"/>
      <c r="I2432" s="67"/>
    </row>
    <row r="2433" s="50" customFormat="true" ht="12.75" hidden="false" customHeight="false" outlineLevel="0" collapsed="false">
      <c r="A2433" s="64"/>
      <c r="B2433" s="64" t="s">
        <v>1985</v>
      </c>
      <c r="E2433" s="79"/>
      <c r="G2433" s="63"/>
      <c r="I2433" s="67"/>
    </row>
    <row r="2434" s="50" customFormat="true" ht="12.75" hidden="false" customHeight="false" outlineLevel="0" collapsed="false">
      <c r="A2434" s="64"/>
      <c r="B2434" s="64" t="s">
        <v>1986</v>
      </c>
      <c r="E2434" s="79"/>
      <c r="G2434" s="63"/>
      <c r="I2434" s="67"/>
    </row>
    <row r="2435" s="50" customFormat="true" ht="12.75" hidden="false" customHeight="false" outlineLevel="0" collapsed="false">
      <c r="A2435" s="64"/>
      <c r="B2435" s="64" t="s">
        <v>1987</v>
      </c>
      <c r="E2435" s="79"/>
      <c r="G2435" s="63"/>
      <c r="I2435" s="67"/>
    </row>
    <row r="2436" s="50" customFormat="true" ht="12.75" hidden="false" customHeight="false" outlineLevel="0" collapsed="false">
      <c r="A2436" s="64"/>
      <c r="B2436" s="64" t="s">
        <v>1988</v>
      </c>
      <c r="E2436" s="79"/>
      <c r="G2436" s="63"/>
      <c r="I2436" s="67"/>
    </row>
    <row r="2437" s="50" customFormat="true" ht="12.75" hidden="false" customHeight="false" outlineLevel="0" collapsed="false">
      <c r="A2437" s="64"/>
      <c r="B2437" s="64" t="s">
        <v>1989</v>
      </c>
      <c r="E2437" s="79"/>
      <c r="G2437" s="63"/>
      <c r="I2437" s="67"/>
    </row>
    <row r="2438" s="50" customFormat="true" ht="12.75" hidden="false" customHeight="false" outlineLevel="0" collapsed="false">
      <c r="A2438" s="64"/>
      <c r="E2438" s="79"/>
      <c r="G2438" s="63"/>
      <c r="I2438" s="67"/>
    </row>
    <row r="2439" s="50" customFormat="true" ht="12.75" hidden="false" customHeight="false" outlineLevel="0" collapsed="false">
      <c r="A2439" s="78"/>
      <c r="C2439" s="50" t="s">
        <v>210</v>
      </c>
      <c r="E2439" s="79" t="n">
        <v>1600</v>
      </c>
      <c r="G2439" s="63"/>
      <c r="I2439" s="67"/>
    </row>
    <row r="2440" s="50" customFormat="true" ht="12.75" hidden="false" customHeight="false" outlineLevel="0" collapsed="false">
      <c r="A2440" s="78"/>
      <c r="E2440" s="79"/>
      <c r="G2440" s="63"/>
      <c r="I2440" s="67"/>
    </row>
    <row r="2441" s="50" customFormat="true" ht="12.75" hidden="false" customHeight="false" outlineLevel="0" collapsed="false">
      <c r="A2441" s="64" t="s">
        <v>211</v>
      </c>
      <c r="B2441" s="50" t="s">
        <v>1990</v>
      </c>
      <c r="E2441" s="79"/>
      <c r="G2441" s="63"/>
      <c r="I2441" s="67"/>
    </row>
    <row r="2442" s="50" customFormat="true" ht="12.75" hidden="false" customHeight="false" outlineLevel="0" collapsed="false">
      <c r="A2442" s="64"/>
      <c r="B2442" s="50" t="s">
        <v>1991</v>
      </c>
      <c r="E2442" s="79"/>
      <c r="G2442" s="63"/>
      <c r="I2442" s="67"/>
    </row>
    <row r="2443" s="50" customFormat="true" ht="12.75" hidden="false" customHeight="false" outlineLevel="0" collapsed="false">
      <c r="A2443" s="64"/>
      <c r="B2443" s="50" t="s">
        <v>1992</v>
      </c>
      <c r="E2443" s="79"/>
      <c r="G2443" s="63"/>
      <c r="I2443" s="67"/>
    </row>
    <row r="2444" s="50" customFormat="true" ht="12.75" hidden="false" customHeight="false" outlineLevel="0" collapsed="false">
      <c r="A2444" s="64"/>
      <c r="B2444" s="50" t="s">
        <v>1993</v>
      </c>
      <c r="E2444" s="79"/>
      <c r="G2444" s="63"/>
      <c r="I2444" s="67"/>
    </row>
    <row r="2445" s="50" customFormat="true" ht="12.75" hidden="false" customHeight="false" outlineLevel="0" collapsed="false">
      <c r="A2445" s="64"/>
      <c r="B2445" s="64" t="s">
        <v>1994</v>
      </c>
      <c r="E2445" s="79"/>
      <c r="G2445" s="63"/>
      <c r="I2445" s="67"/>
    </row>
    <row r="2446" s="50" customFormat="true" ht="12.75" hidden="false" customHeight="false" outlineLevel="0" collapsed="false">
      <c r="A2446" s="64"/>
      <c r="B2446" s="64" t="s">
        <v>1995</v>
      </c>
      <c r="E2446" s="79"/>
      <c r="G2446" s="63"/>
      <c r="I2446" s="67"/>
    </row>
    <row r="2447" s="50" customFormat="true" ht="12.75" hidden="false" customHeight="false" outlineLevel="0" collapsed="false">
      <c r="A2447" s="64"/>
      <c r="B2447" s="64" t="s">
        <v>1996</v>
      </c>
      <c r="E2447" s="79"/>
      <c r="G2447" s="63"/>
      <c r="I2447" s="67"/>
    </row>
    <row r="2448" s="50" customFormat="true" ht="12.75" hidden="false" customHeight="false" outlineLevel="0" collapsed="false">
      <c r="A2448" s="78"/>
      <c r="B2448" s="64" t="s">
        <v>1997</v>
      </c>
      <c r="E2448" s="79"/>
      <c r="G2448" s="63"/>
      <c r="I2448" s="67"/>
    </row>
    <row r="2449" s="50" customFormat="true" ht="12.75" hidden="false" customHeight="false" outlineLevel="0" collapsed="false">
      <c r="A2449" s="78"/>
      <c r="B2449" s="64" t="s">
        <v>1998</v>
      </c>
      <c r="E2449" s="79"/>
      <c r="G2449" s="63"/>
      <c r="I2449" s="67"/>
    </row>
    <row r="2450" s="50" customFormat="true" ht="12.75" hidden="false" customHeight="false" outlineLevel="0" collapsed="false">
      <c r="A2450" s="78"/>
      <c r="B2450" s="64" t="s">
        <v>1999</v>
      </c>
      <c r="E2450" s="79"/>
      <c r="G2450" s="63"/>
      <c r="I2450" s="67"/>
    </row>
    <row r="2451" s="50" customFormat="true" ht="12.75" hidden="false" customHeight="false" outlineLevel="0" collapsed="false">
      <c r="A2451" s="78"/>
      <c r="B2451" s="64" t="s">
        <v>2000</v>
      </c>
      <c r="E2451" s="79"/>
      <c r="G2451" s="63"/>
      <c r="I2451" s="67"/>
    </row>
    <row r="2452" s="50" customFormat="true" ht="12.75" hidden="false" customHeight="false" outlineLevel="0" collapsed="false">
      <c r="A2452" s="78"/>
      <c r="B2452" s="64" t="s">
        <v>2001</v>
      </c>
      <c r="E2452" s="79"/>
      <c r="G2452" s="63"/>
      <c r="I2452" s="67"/>
    </row>
    <row r="2453" s="50" customFormat="true" ht="12.75" hidden="false" customHeight="false" outlineLevel="0" collapsed="false">
      <c r="A2453" s="78"/>
      <c r="B2453" s="64" t="s">
        <v>2002</v>
      </c>
      <c r="E2453" s="79"/>
      <c r="G2453" s="63"/>
      <c r="I2453" s="67"/>
    </row>
    <row r="2454" s="50" customFormat="true" ht="12.75" hidden="false" customHeight="false" outlineLevel="0" collapsed="false">
      <c r="A2454" s="78"/>
      <c r="B2454" s="64" t="s">
        <v>2003</v>
      </c>
      <c r="E2454" s="79"/>
      <c r="G2454" s="63"/>
      <c r="I2454" s="67"/>
    </row>
    <row r="2455" s="50" customFormat="true" ht="12.75" hidden="false" customHeight="false" outlineLevel="0" collapsed="false">
      <c r="A2455" s="78"/>
      <c r="B2455" s="64" t="s">
        <v>2004</v>
      </c>
      <c r="E2455" s="79"/>
      <c r="G2455" s="63"/>
      <c r="I2455" s="67"/>
    </row>
    <row r="2456" s="50" customFormat="true" ht="12.75" hidden="false" customHeight="false" outlineLevel="0" collapsed="false">
      <c r="A2456" s="78"/>
      <c r="B2456" s="64" t="s">
        <v>2005</v>
      </c>
      <c r="E2456" s="79"/>
      <c r="G2456" s="63"/>
      <c r="I2456" s="67"/>
    </row>
    <row r="2457" s="50" customFormat="true" ht="12.75" hidden="false" customHeight="false" outlineLevel="0" collapsed="false">
      <c r="A2457" s="78"/>
      <c r="B2457" s="50" t="s">
        <v>2006</v>
      </c>
      <c r="E2457" s="79"/>
      <c r="G2457" s="63"/>
      <c r="I2457" s="67"/>
    </row>
    <row r="2458" s="50" customFormat="true" ht="12.75" hidden="false" customHeight="false" outlineLevel="0" collapsed="false">
      <c r="A2458" s="64"/>
      <c r="B2458" s="50" t="s">
        <v>2007</v>
      </c>
      <c r="E2458" s="79"/>
      <c r="G2458" s="63"/>
      <c r="I2458" s="67"/>
    </row>
    <row r="2459" s="50" customFormat="true" ht="12.75" hidden="false" customHeight="false" outlineLevel="0" collapsed="false">
      <c r="A2459" s="64"/>
      <c r="E2459" s="79"/>
      <c r="G2459" s="63"/>
      <c r="I2459" s="67"/>
    </row>
    <row r="2460" s="50" customFormat="true" ht="12.75" hidden="false" customHeight="false" outlineLevel="0" collapsed="false">
      <c r="A2460" s="78"/>
      <c r="C2460" s="50" t="s">
        <v>210</v>
      </c>
      <c r="E2460" s="79" t="n">
        <v>1600</v>
      </c>
      <c r="G2460" s="63"/>
      <c r="I2460" s="67"/>
    </row>
    <row r="2461" s="50" customFormat="true" ht="12.75" hidden="false" customHeight="false" outlineLevel="0" collapsed="false">
      <c r="A2461" s="64"/>
      <c r="E2461" s="79"/>
      <c r="G2461" s="63"/>
      <c r="I2461" s="67"/>
    </row>
    <row r="2462" s="50" customFormat="true" ht="12.75" hidden="false" customHeight="false" outlineLevel="0" collapsed="false">
      <c r="A2462" s="64" t="s">
        <v>221</v>
      </c>
      <c r="B2462" s="50" t="s">
        <v>2008</v>
      </c>
      <c r="E2462" s="79"/>
      <c r="G2462" s="63"/>
      <c r="I2462" s="67"/>
    </row>
    <row r="2463" s="50" customFormat="true" ht="12.75" hidden="false" customHeight="false" outlineLevel="0" collapsed="false">
      <c r="A2463" s="64"/>
      <c r="B2463" s="50" t="s">
        <v>2009</v>
      </c>
      <c r="E2463" s="79"/>
      <c r="G2463" s="63"/>
      <c r="I2463" s="67"/>
    </row>
    <row r="2464" s="50" customFormat="true" ht="12.75" hidden="false" customHeight="false" outlineLevel="0" collapsed="false">
      <c r="A2464" s="64"/>
      <c r="B2464" s="50" t="s">
        <v>2010</v>
      </c>
      <c r="E2464" s="79"/>
      <c r="G2464" s="63"/>
      <c r="I2464" s="67"/>
    </row>
    <row r="2465" s="50" customFormat="true" ht="12.75" hidden="false" customHeight="false" outlineLevel="0" collapsed="false">
      <c r="A2465" s="64"/>
      <c r="B2465" s="50" t="s">
        <v>2011</v>
      </c>
      <c r="E2465" s="79"/>
      <c r="G2465" s="63"/>
      <c r="I2465" s="67"/>
    </row>
    <row r="2466" s="50" customFormat="true" ht="12.75" hidden="false" customHeight="false" outlineLevel="0" collapsed="false">
      <c r="A2466" s="64"/>
      <c r="B2466" s="50" t="s">
        <v>2012</v>
      </c>
      <c r="E2466" s="79"/>
      <c r="G2466" s="63"/>
      <c r="I2466" s="67"/>
    </row>
    <row r="2467" s="50" customFormat="true" ht="12.75" hidden="false" customHeight="false" outlineLevel="0" collapsed="false">
      <c r="A2467" s="64"/>
      <c r="B2467" s="50" t="s">
        <v>2013</v>
      </c>
      <c r="E2467" s="79"/>
      <c r="G2467" s="63"/>
      <c r="I2467" s="67"/>
    </row>
    <row r="2468" s="50" customFormat="true" ht="12.75" hidden="false" customHeight="false" outlineLevel="0" collapsed="false">
      <c r="A2468" s="64"/>
      <c r="B2468" s="50" t="s">
        <v>2014</v>
      </c>
      <c r="E2468" s="79"/>
      <c r="G2468" s="63"/>
      <c r="I2468" s="67"/>
    </row>
    <row r="2469" s="50" customFormat="true" ht="12.75" hidden="false" customHeight="false" outlineLevel="0" collapsed="false">
      <c r="A2469" s="64"/>
      <c r="B2469" s="50" t="s">
        <v>2015</v>
      </c>
      <c r="E2469" s="79"/>
      <c r="G2469" s="63"/>
      <c r="I2469" s="67"/>
    </row>
    <row r="2470" s="50" customFormat="true" ht="12.75" hidden="false" customHeight="false" outlineLevel="0" collapsed="false">
      <c r="A2470" s="64"/>
      <c r="B2470" s="50" t="s">
        <v>2016</v>
      </c>
      <c r="E2470" s="79"/>
      <c r="G2470" s="63"/>
      <c r="I2470" s="67"/>
    </row>
    <row r="2471" s="50" customFormat="true" ht="12.75" hidden="false" customHeight="false" outlineLevel="0" collapsed="false">
      <c r="A2471" s="64"/>
      <c r="B2471" s="50" t="s">
        <v>2017</v>
      </c>
      <c r="E2471" s="79"/>
      <c r="G2471" s="63"/>
      <c r="I2471" s="67"/>
    </row>
    <row r="2472" s="50" customFormat="true" ht="12.75" hidden="false" customHeight="false" outlineLevel="0" collapsed="false">
      <c r="A2472" s="64"/>
      <c r="B2472" s="50" t="s">
        <v>2018</v>
      </c>
      <c r="E2472" s="79"/>
      <c r="G2472" s="63"/>
      <c r="I2472" s="67"/>
    </row>
    <row r="2473" s="50" customFormat="true" ht="12.75" hidden="false" customHeight="false" outlineLevel="0" collapsed="false">
      <c r="A2473" s="64"/>
      <c r="B2473" s="50" t="s">
        <v>2019</v>
      </c>
      <c r="E2473" s="79"/>
      <c r="G2473" s="63"/>
      <c r="I2473" s="67"/>
    </row>
    <row r="2474" s="50" customFormat="true" ht="12.75" hidden="false" customHeight="false" outlineLevel="0" collapsed="false">
      <c r="A2474" s="78"/>
      <c r="B2474" s="50" t="s">
        <v>2020</v>
      </c>
      <c r="E2474" s="79"/>
      <c r="G2474" s="63"/>
      <c r="I2474" s="67"/>
    </row>
    <row r="2475" s="50" customFormat="true" ht="12.75" hidden="false" customHeight="false" outlineLevel="0" collapsed="false">
      <c r="A2475" s="78"/>
      <c r="B2475" s="50" t="s">
        <v>2021</v>
      </c>
      <c r="E2475" s="79"/>
      <c r="G2475" s="63"/>
      <c r="I2475" s="67"/>
    </row>
    <row r="2476" s="50" customFormat="true" ht="12.75" hidden="false" customHeight="false" outlineLevel="0" collapsed="false">
      <c r="A2476" s="78"/>
      <c r="B2476" s="50" t="s">
        <v>2022</v>
      </c>
      <c r="E2476" s="79"/>
      <c r="G2476" s="63"/>
      <c r="I2476" s="67"/>
    </row>
    <row r="2477" s="50" customFormat="true" ht="12.75" hidden="false" customHeight="false" outlineLevel="0" collapsed="false">
      <c r="A2477" s="78"/>
      <c r="B2477" s="50" t="s">
        <v>2023</v>
      </c>
      <c r="E2477" s="79"/>
      <c r="G2477" s="63"/>
      <c r="I2477" s="67"/>
    </row>
    <row r="2478" s="50" customFormat="true" ht="12.75" hidden="false" customHeight="false" outlineLevel="0" collapsed="false">
      <c r="A2478" s="78"/>
      <c r="B2478" s="50" t="s">
        <v>2024</v>
      </c>
      <c r="E2478" s="79"/>
      <c r="G2478" s="63"/>
      <c r="I2478" s="67"/>
    </row>
    <row r="2479" s="50" customFormat="true" ht="12.75" hidden="false" customHeight="false" outlineLevel="0" collapsed="false">
      <c r="A2479" s="78"/>
      <c r="B2479" s="50" t="s">
        <v>2025</v>
      </c>
      <c r="E2479" s="79"/>
      <c r="G2479" s="63"/>
      <c r="I2479" s="67"/>
    </row>
    <row r="2480" s="50" customFormat="true" ht="12.75" hidden="false" customHeight="false" outlineLevel="0" collapsed="false">
      <c r="A2480" s="78"/>
      <c r="B2480" s="50" t="s">
        <v>2026</v>
      </c>
      <c r="E2480" s="79"/>
      <c r="G2480" s="63"/>
      <c r="I2480" s="67"/>
    </row>
    <row r="2481" s="50" customFormat="true" ht="12.75" hidden="false" customHeight="false" outlineLevel="0" collapsed="false">
      <c r="A2481" s="78"/>
      <c r="B2481" s="50" t="s">
        <v>2027</v>
      </c>
      <c r="E2481" s="79"/>
      <c r="G2481" s="63"/>
      <c r="I2481" s="67"/>
    </row>
    <row r="2482" s="80" customFormat="true" ht="12.75" hidden="false" customHeight="false" outlineLevel="0" collapsed="false">
      <c r="A2482" s="101"/>
      <c r="B2482" s="80" t="s">
        <v>2028</v>
      </c>
      <c r="E2482" s="102"/>
      <c r="G2482" s="103"/>
      <c r="I2482" s="104"/>
    </row>
    <row r="2483" s="50" customFormat="true" ht="12.75" hidden="false" customHeight="false" outlineLevel="0" collapsed="false">
      <c r="A2483" s="78"/>
      <c r="E2483" s="79"/>
      <c r="G2483" s="63"/>
      <c r="I2483" s="67"/>
    </row>
    <row r="2484" s="50" customFormat="true" ht="12.75" hidden="false" customHeight="false" outlineLevel="0" collapsed="false">
      <c r="A2484" s="78"/>
      <c r="B2484" s="50" t="s">
        <v>2029</v>
      </c>
      <c r="C2484" s="50" t="s">
        <v>237</v>
      </c>
      <c r="E2484" s="79" t="n">
        <v>300</v>
      </c>
      <c r="G2484" s="63"/>
      <c r="I2484" s="67"/>
    </row>
    <row r="2485" s="50" customFormat="true" ht="12.75" hidden="false" customHeight="false" outlineLevel="0" collapsed="false">
      <c r="A2485" s="78"/>
      <c r="B2485" s="50" t="s">
        <v>2030</v>
      </c>
      <c r="C2485" s="50" t="s">
        <v>237</v>
      </c>
      <c r="E2485" s="79" t="n">
        <v>300</v>
      </c>
      <c r="G2485" s="63"/>
      <c r="I2485" s="67"/>
    </row>
    <row r="2486" s="50" customFormat="true" ht="12.75" hidden="false" customHeight="false" outlineLevel="0" collapsed="false">
      <c r="A2486" s="51"/>
      <c r="B2486" s="64"/>
      <c r="E2486" s="63"/>
      <c r="G2486" s="63"/>
    </row>
    <row r="2487" s="50" customFormat="true" ht="12.75" hidden="false" customHeight="false" outlineLevel="0" collapsed="false">
      <c r="A2487" s="64" t="s">
        <v>238</v>
      </c>
      <c r="B2487" s="64" t="s">
        <v>2031</v>
      </c>
      <c r="E2487" s="63"/>
      <c r="G2487" s="63"/>
    </row>
    <row r="2488" s="50" customFormat="true" ht="12.75" hidden="false" customHeight="false" outlineLevel="0" collapsed="false">
      <c r="A2488" s="51"/>
      <c r="B2488" s="64" t="s">
        <v>2032</v>
      </c>
      <c r="E2488" s="63"/>
      <c r="G2488" s="63"/>
    </row>
    <row r="2489" s="50" customFormat="true" ht="12.75" hidden="false" customHeight="false" outlineLevel="0" collapsed="false">
      <c r="A2489" s="51"/>
      <c r="B2489" s="64" t="s">
        <v>2033</v>
      </c>
      <c r="E2489" s="63"/>
      <c r="G2489" s="63"/>
    </row>
    <row r="2490" s="50" customFormat="true" ht="12.75" hidden="false" customHeight="false" outlineLevel="0" collapsed="false">
      <c r="A2490" s="51"/>
      <c r="B2490" s="64" t="s">
        <v>2034</v>
      </c>
      <c r="E2490" s="63"/>
      <c r="G2490" s="63"/>
    </row>
    <row r="2491" s="50" customFormat="true" ht="12.75" hidden="false" customHeight="false" outlineLevel="0" collapsed="false">
      <c r="A2491" s="51"/>
      <c r="B2491" s="64" t="s">
        <v>2035</v>
      </c>
      <c r="E2491" s="63"/>
      <c r="G2491" s="63"/>
    </row>
    <row r="2492" s="50" customFormat="true" ht="12.75" hidden="false" customHeight="false" outlineLevel="0" collapsed="false">
      <c r="A2492" s="51"/>
      <c r="B2492" s="64" t="s">
        <v>2036</v>
      </c>
      <c r="E2492" s="63"/>
      <c r="G2492" s="63"/>
    </row>
    <row r="2493" s="50" customFormat="true" ht="12.75" hidden="false" customHeight="false" outlineLevel="0" collapsed="false">
      <c r="A2493" s="51"/>
      <c r="B2493" s="64" t="s">
        <v>2037</v>
      </c>
      <c r="E2493" s="63"/>
      <c r="G2493" s="63"/>
    </row>
    <row r="2494" s="50" customFormat="true" ht="12.75" hidden="false" customHeight="false" outlineLevel="0" collapsed="false">
      <c r="A2494" s="51"/>
      <c r="B2494" s="64" t="s">
        <v>2038</v>
      </c>
      <c r="E2494" s="63"/>
      <c r="G2494" s="63"/>
    </row>
    <row r="2495" s="50" customFormat="true" ht="12.75" hidden="false" customHeight="false" outlineLevel="0" collapsed="false">
      <c r="A2495" s="51"/>
      <c r="B2495" s="64" t="s">
        <v>2039</v>
      </c>
      <c r="E2495" s="63"/>
      <c r="F2495" s="64"/>
      <c r="G2495" s="63"/>
    </row>
    <row r="2496" s="50" customFormat="true" ht="12.75" hidden="false" customHeight="false" outlineLevel="0" collapsed="false">
      <c r="A2496" s="51"/>
      <c r="B2496" s="64" t="s">
        <v>2040</v>
      </c>
      <c r="E2496" s="63"/>
      <c r="G2496" s="63"/>
    </row>
    <row r="2497" s="50" customFormat="true" ht="12.75" hidden="false" customHeight="false" outlineLevel="0" collapsed="false">
      <c r="A2497" s="51"/>
      <c r="B2497" s="64" t="s">
        <v>2041</v>
      </c>
      <c r="E2497" s="63"/>
      <c r="G2497" s="63"/>
    </row>
    <row r="2498" s="50" customFormat="true" ht="12.75" hidden="false" customHeight="false" outlineLevel="0" collapsed="false">
      <c r="A2498" s="51"/>
      <c r="B2498" s="64" t="s">
        <v>2042</v>
      </c>
      <c r="E2498" s="63"/>
      <c r="G2498" s="63"/>
    </row>
    <row r="2499" s="50" customFormat="true" ht="12.75" hidden="false" customHeight="false" outlineLevel="0" collapsed="false">
      <c r="A2499" s="51"/>
      <c r="B2499" s="64" t="s">
        <v>2043</v>
      </c>
      <c r="E2499" s="63"/>
      <c r="G2499" s="63"/>
    </row>
    <row r="2500" s="50" customFormat="true" ht="12.75" hidden="false" customHeight="false" outlineLevel="0" collapsed="false">
      <c r="A2500" s="51"/>
      <c r="B2500" s="64" t="s">
        <v>2044</v>
      </c>
      <c r="E2500" s="63"/>
      <c r="G2500" s="63"/>
    </row>
    <row r="2501" s="50" customFormat="true" ht="12.75" hidden="false" customHeight="false" outlineLevel="0" collapsed="false">
      <c r="A2501" s="51"/>
      <c r="B2501" s="64" t="s">
        <v>2045</v>
      </c>
      <c r="E2501" s="63"/>
      <c r="G2501" s="63"/>
    </row>
    <row r="2502" s="50" customFormat="true" ht="12.75" hidden="false" customHeight="false" outlineLevel="0" collapsed="false">
      <c r="A2502" s="51"/>
      <c r="B2502" s="64" t="s">
        <v>2046</v>
      </c>
      <c r="E2502" s="63"/>
      <c r="G2502" s="63"/>
    </row>
    <row r="2503" s="50" customFormat="true" ht="12.75" hidden="false" customHeight="false" outlineLevel="0" collapsed="false">
      <c r="A2503" s="51"/>
      <c r="B2503" s="64" t="s">
        <v>2047</v>
      </c>
      <c r="E2503" s="63"/>
      <c r="G2503" s="63"/>
    </row>
    <row r="2504" s="50" customFormat="true" ht="12.75" hidden="false" customHeight="false" outlineLevel="0" collapsed="false">
      <c r="A2504" s="51"/>
      <c r="B2504" s="64" t="s">
        <v>2048</v>
      </c>
      <c r="E2504" s="63"/>
      <c r="G2504" s="63"/>
    </row>
    <row r="2505" s="50" customFormat="true" ht="12.75" hidden="false" customHeight="false" outlineLevel="0" collapsed="false">
      <c r="A2505" s="51"/>
      <c r="B2505" s="64" t="s">
        <v>2049</v>
      </c>
      <c r="E2505" s="63"/>
      <c r="G2505" s="63"/>
    </row>
    <row r="2506" s="50" customFormat="true" ht="12.75" hidden="false" customHeight="false" outlineLevel="0" collapsed="false">
      <c r="A2506" s="51"/>
      <c r="B2506" s="64" t="s">
        <v>2050</v>
      </c>
      <c r="E2506" s="63"/>
      <c r="G2506" s="63"/>
    </row>
    <row r="2507" s="50" customFormat="true" ht="12.75" hidden="false" customHeight="false" outlineLevel="0" collapsed="false">
      <c r="A2507" s="51"/>
      <c r="B2507" s="64" t="s">
        <v>2051</v>
      </c>
      <c r="E2507" s="63"/>
      <c r="G2507" s="63"/>
    </row>
    <row r="2508" s="50" customFormat="true" ht="12.75" hidden="false" customHeight="false" outlineLevel="0" collapsed="false">
      <c r="A2508" s="51"/>
      <c r="B2508" s="64" t="s">
        <v>2052</v>
      </c>
      <c r="E2508" s="63"/>
      <c r="G2508" s="63"/>
    </row>
    <row r="2509" s="50" customFormat="true" ht="12.75" hidden="false" customHeight="false" outlineLevel="0" collapsed="false">
      <c r="A2509" s="51"/>
      <c r="B2509" s="64" t="s">
        <v>2053</v>
      </c>
      <c r="E2509" s="63"/>
      <c r="G2509" s="63"/>
    </row>
    <row r="2510" s="50" customFormat="true" ht="12.75" hidden="false" customHeight="false" outlineLevel="0" collapsed="false">
      <c r="A2510" s="51"/>
      <c r="B2510" s="64" t="s">
        <v>2054</v>
      </c>
      <c r="E2510" s="63"/>
      <c r="G2510" s="63"/>
    </row>
    <row r="2511" s="50" customFormat="true" ht="12.75" hidden="false" customHeight="false" outlineLevel="0" collapsed="false">
      <c r="A2511" s="51"/>
      <c r="B2511" s="64"/>
      <c r="E2511" s="63"/>
      <c r="G2511" s="63"/>
    </row>
    <row r="2512" s="50" customFormat="true" ht="12.75" hidden="false" customHeight="false" outlineLevel="0" collapsed="false">
      <c r="A2512" s="78"/>
      <c r="B2512" s="64" t="s">
        <v>2055</v>
      </c>
      <c r="D2512" s="50" t="s">
        <v>237</v>
      </c>
      <c r="E2512" s="79" t="n">
        <v>1950</v>
      </c>
      <c r="G2512" s="63"/>
      <c r="I2512" s="67"/>
    </row>
    <row r="2513" s="50" customFormat="true" ht="12.75" hidden="false" customHeight="false" outlineLevel="0" collapsed="false">
      <c r="A2513" s="78"/>
      <c r="B2513" s="64" t="s">
        <v>2056</v>
      </c>
      <c r="D2513" s="50" t="s">
        <v>237</v>
      </c>
      <c r="E2513" s="79" t="n">
        <v>1950</v>
      </c>
      <c r="G2513" s="63"/>
      <c r="I2513" s="67"/>
    </row>
    <row r="2514" s="50" customFormat="true" ht="12.75" hidden="false" customHeight="false" outlineLevel="0" collapsed="false">
      <c r="A2514" s="78"/>
      <c r="B2514" s="64" t="s">
        <v>2057</v>
      </c>
      <c r="D2514" s="50" t="s">
        <v>237</v>
      </c>
      <c r="E2514" s="79" t="n">
        <v>1950</v>
      </c>
      <c r="G2514" s="63"/>
      <c r="I2514" s="67"/>
    </row>
    <row r="2515" s="50" customFormat="true" ht="12.75" hidden="false" customHeight="false" outlineLevel="0" collapsed="false">
      <c r="C2515" s="51"/>
      <c r="E2515" s="63"/>
      <c r="G2515" s="63"/>
      <c r="I2515" s="67"/>
    </row>
    <row r="2516" s="50" customFormat="true" ht="12.75" hidden="false" customHeight="false" outlineLevel="0" collapsed="false">
      <c r="B2516" s="68" t="s">
        <v>2058</v>
      </c>
      <c r="C2516" s="68"/>
      <c r="D2516" s="68"/>
      <c r="E2516" s="69"/>
      <c r="F2516" s="68"/>
      <c r="G2516" s="69"/>
      <c r="H2516" s="68"/>
      <c r="I2516" s="70"/>
    </row>
    <row r="2517" s="50" customFormat="true" ht="12.75" hidden="false" customHeight="false" outlineLevel="0" collapsed="false">
      <c r="C2517" s="51"/>
      <c r="E2517" s="63"/>
      <c r="G2517" s="63"/>
      <c r="I2517" s="67"/>
    </row>
    <row r="2518" s="50" customFormat="true" ht="12.75" hidden="false" customHeight="false" outlineLevel="0" collapsed="false">
      <c r="C2518" s="51"/>
      <c r="E2518" s="63"/>
      <c r="G2518" s="63"/>
      <c r="I2518" s="67"/>
    </row>
    <row r="2519" s="50" customFormat="true" ht="12.75" hidden="false" customHeight="false" outlineLevel="0" collapsed="false">
      <c r="A2519" s="64" t="s">
        <v>2059</v>
      </c>
      <c r="B2519" s="51" t="s">
        <v>2060</v>
      </c>
      <c r="E2519" s="63"/>
      <c r="G2519" s="63"/>
    </row>
    <row r="2520" s="50" customFormat="true" ht="12.75" hidden="false" customHeight="false" outlineLevel="0" collapsed="false">
      <c r="A2520" s="64"/>
      <c r="B2520" s="51"/>
      <c r="E2520" s="63"/>
      <c r="G2520" s="63"/>
    </row>
    <row r="2521" s="50" customFormat="true" ht="12.75" hidden="false" customHeight="false" outlineLevel="0" collapsed="false">
      <c r="B2521" s="64" t="s">
        <v>2061</v>
      </c>
      <c r="E2521" s="63"/>
      <c r="G2521" s="63"/>
    </row>
    <row r="2522" s="50" customFormat="true" ht="12.75" hidden="false" customHeight="false" outlineLevel="0" collapsed="false">
      <c r="B2522" s="64" t="s">
        <v>2062</v>
      </c>
      <c r="E2522" s="63"/>
      <c r="G2522" s="63"/>
    </row>
    <row r="2523" s="50" customFormat="true" ht="12.75" hidden="false" customHeight="false" outlineLevel="0" collapsed="false">
      <c r="B2523" s="64" t="s">
        <v>2063</v>
      </c>
      <c r="E2523" s="63"/>
      <c r="G2523" s="63"/>
    </row>
    <row r="2524" s="50" customFormat="true" ht="12.75" hidden="false" customHeight="false" outlineLevel="0" collapsed="false">
      <c r="B2524" s="64" t="s">
        <v>2064</v>
      </c>
      <c r="E2524" s="63"/>
      <c r="G2524" s="63"/>
    </row>
    <row r="2525" s="50" customFormat="true" ht="12.75" hidden="false" customHeight="false" outlineLevel="0" collapsed="false">
      <c r="B2525" s="64" t="s">
        <v>2065</v>
      </c>
      <c r="E2525" s="63"/>
      <c r="G2525" s="63"/>
    </row>
    <row r="2526" s="50" customFormat="true" ht="12.75" hidden="false" customHeight="false" outlineLevel="0" collapsed="false">
      <c r="B2526" s="64"/>
      <c r="E2526" s="63"/>
      <c r="G2526" s="63"/>
    </row>
    <row r="2527" s="50" customFormat="true" ht="12.75" hidden="false" customHeight="false" outlineLevel="0" collapsed="false">
      <c r="A2527" s="64" t="s">
        <v>165</v>
      </c>
      <c r="B2527" s="64" t="s">
        <v>2066</v>
      </c>
      <c r="E2527" s="63"/>
      <c r="G2527" s="63"/>
    </row>
    <row r="2528" s="50" customFormat="true" ht="12.75" hidden="false" customHeight="false" outlineLevel="0" collapsed="false">
      <c r="A2528" s="64"/>
      <c r="B2528" s="64" t="s">
        <v>2067</v>
      </c>
      <c r="E2528" s="63"/>
      <c r="G2528" s="63"/>
    </row>
    <row r="2529" s="50" customFormat="true" ht="12.75" hidden="false" customHeight="false" outlineLevel="0" collapsed="false">
      <c r="A2529" s="64"/>
      <c r="B2529" s="64" t="s">
        <v>2068</v>
      </c>
      <c r="E2529" s="63"/>
      <c r="G2529" s="63"/>
    </row>
    <row r="2530" s="50" customFormat="true" ht="12.75" hidden="false" customHeight="false" outlineLevel="0" collapsed="false">
      <c r="A2530" s="64"/>
      <c r="B2530" s="64"/>
      <c r="E2530" s="63"/>
      <c r="G2530" s="63"/>
    </row>
    <row r="2531" s="50" customFormat="true" ht="12.75" hidden="false" customHeight="false" outlineLevel="0" collapsed="false">
      <c r="C2531" s="64" t="s">
        <v>189</v>
      </c>
      <c r="D2531" s="63"/>
      <c r="E2531" s="63" t="n">
        <v>51</v>
      </c>
      <c r="G2531" s="63"/>
      <c r="I2531" s="67"/>
    </row>
    <row r="2532" s="50" customFormat="true" ht="12.75" hidden="false" customHeight="false" outlineLevel="0" collapsed="false">
      <c r="E2532" s="63"/>
      <c r="G2532" s="63"/>
    </row>
    <row r="2533" s="50" customFormat="true" ht="12.75" hidden="false" customHeight="false" outlineLevel="0" collapsed="false">
      <c r="A2533" s="50" t="s">
        <v>174</v>
      </c>
      <c r="B2533" s="50" t="s">
        <v>2069</v>
      </c>
      <c r="E2533" s="63"/>
      <c r="G2533" s="63"/>
    </row>
    <row r="2534" s="50" customFormat="true" ht="12.75" hidden="false" customHeight="false" outlineLevel="0" collapsed="false">
      <c r="B2534" s="50" t="s">
        <v>2070</v>
      </c>
      <c r="E2534" s="63"/>
      <c r="G2534" s="63"/>
    </row>
    <row r="2535" s="50" customFormat="true" ht="12.75" hidden="false" customHeight="false" outlineLevel="0" collapsed="false">
      <c r="B2535" s="50" t="s">
        <v>2071</v>
      </c>
      <c r="E2535" s="63"/>
      <c r="G2535" s="63"/>
    </row>
    <row r="2536" s="50" customFormat="true" ht="12.75" hidden="false" customHeight="false" outlineLevel="0" collapsed="false">
      <c r="B2536" s="64" t="s">
        <v>2072</v>
      </c>
      <c r="E2536" s="63"/>
      <c r="G2536" s="63"/>
    </row>
    <row r="2537" s="50" customFormat="true" ht="12.75" hidden="false" customHeight="false" outlineLevel="0" collapsed="false">
      <c r="B2537" s="64" t="s">
        <v>2073</v>
      </c>
      <c r="E2537" s="63"/>
      <c r="G2537" s="63"/>
    </row>
    <row r="2538" s="50" customFormat="true" ht="12.75" hidden="false" customHeight="false" outlineLevel="0" collapsed="false">
      <c r="B2538" s="50" t="s">
        <v>2074</v>
      </c>
      <c r="E2538" s="63"/>
      <c r="G2538" s="63"/>
    </row>
    <row r="2539" s="50" customFormat="true" ht="12.75" hidden="false" customHeight="false" outlineLevel="0" collapsed="false">
      <c r="B2539" s="50" t="s">
        <v>2075</v>
      </c>
      <c r="D2539" s="63"/>
      <c r="E2539" s="63"/>
      <c r="G2539" s="63"/>
      <c r="I2539" s="67"/>
    </row>
    <row r="2540" s="50" customFormat="true" ht="12.75" hidden="false" customHeight="false" outlineLevel="0" collapsed="false">
      <c r="B2540" s="50" t="s">
        <v>2076</v>
      </c>
      <c r="D2540" s="63"/>
      <c r="E2540" s="63"/>
      <c r="G2540" s="63"/>
      <c r="I2540" s="67"/>
    </row>
    <row r="2541" s="50" customFormat="true" ht="12.75" hidden="false" customHeight="false" outlineLevel="0" collapsed="false">
      <c r="B2541" s="50" t="s">
        <v>2077</v>
      </c>
      <c r="D2541" s="63"/>
      <c r="E2541" s="63"/>
      <c r="G2541" s="63"/>
      <c r="I2541" s="67"/>
    </row>
    <row r="2542" s="50" customFormat="true" ht="12.75" hidden="false" customHeight="false" outlineLevel="0" collapsed="false">
      <c r="B2542" s="50" t="s">
        <v>2078</v>
      </c>
      <c r="E2542" s="63"/>
      <c r="G2542" s="63"/>
      <c r="I2542" s="67"/>
    </row>
    <row r="2543" s="50" customFormat="true" ht="12.75" hidden="false" customHeight="false" outlineLevel="0" collapsed="false">
      <c r="E2543" s="63"/>
      <c r="G2543" s="63"/>
    </row>
    <row r="2544" s="50" customFormat="true" ht="12.75" hidden="false" customHeight="false" outlineLevel="0" collapsed="false">
      <c r="B2544" s="51" t="s">
        <v>2079</v>
      </c>
      <c r="E2544" s="63" t="n">
        <v>9</v>
      </c>
      <c r="G2544" s="63"/>
      <c r="I2544" s="67"/>
    </row>
    <row r="2545" s="50" customFormat="true" ht="12.75" hidden="false" customHeight="false" outlineLevel="0" collapsed="false">
      <c r="B2545" s="51" t="s">
        <v>2080</v>
      </c>
      <c r="E2545" s="63" t="n">
        <v>20</v>
      </c>
      <c r="G2545" s="63"/>
      <c r="I2545" s="67"/>
    </row>
    <row r="2546" s="50" customFormat="true" ht="12.75" hidden="false" customHeight="false" outlineLevel="0" collapsed="false">
      <c r="E2546" s="63"/>
      <c r="G2546" s="63"/>
      <c r="I2546" s="67"/>
    </row>
    <row r="2547" s="50" customFormat="true" ht="12.75" hidden="false" customHeight="false" outlineLevel="0" collapsed="false">
      <c r="A2547" s="51" t="s">
        <v>190</v>
      </c>
      <c r="B2547" s="51" t="s">
        <v>2081</v>
      </c>
      <c r="E2547" s="63"/>
      <c r="G2547" s="63"/>
      <c r="I2547" s="67"/>
    </row>
    <row r="2548" s="50" customFormat="true" ht="12.75" hidden="false" customHeight="false" outlineLevel="0" collapsed="false">
      <c r="B2548" s="51" t="s">
        <v>2082</v>
      </c>
      <c r="E2548" s="63"/>
      <c r="G2548" s="63"/>
      <c r="I2548" s="67"/>
    </row>
    <row r="2549" s="50" customFormat="true" ht="12.75" hidden="false" customHeight="false" outlineLevel="0" collapsed="false">
      <c r="B2549" s="51" t="s">
        <v>2083</v>
      </c>
      <c r="E2549" s="63"/>
      <c r="G2549" s="63"/>
      <c r="I2549" s="67"/>
    </row>
    <row r="2550" s="50" customFormat="true" ht="12.75" hidden="false" customHeight="false" outlineLevel="0" collapsed="false">
      <c r="E2550" s="63"/>
      <c r="G2550" s="63"/>
      <c r="I2550" s="67"/>
    </row>
    <row r="2551" s="50" customFormat="true" ht="12.75" hidden="false" customHeight="false" outlineLevel="0" collapsed="false">
      <c r="C2551" s="51" t="s">
        <v>210</v>
      </c>
      <c r="E2551" s="63" t="n">
        <v>29</v>
      </c>
      <c r="G2551" s="63"/>
      <c r="I2551" s="67"/>
    </row>
    <row r="2552" s="50" customFormat="true" ht="12.75" hidden="false" customHeight="false" outlineLevel="0" collapsed="false">
      <c r="E2552" s="63"/>
      <c r="G2552" s="63"/>
      <c r="I2552" s="67"/>
    </row>
    <row r="2553" s="50" customFormat="true" ht="12.75" hidden="false" customHeight="false" outlineLevel="0" collapsed="false">
      <c r="A2553" s="50" t="s">
        <v>198</v>
      </c>
      <c r="B2553" s="50" t="s">
        <v>2084</v>
      </c>
      <c r="C2553" s="51"/>
      <c r="E2553" s="63"/>
      <c r="G2553" s="63"/>
      <c r="I2553" s="67"/>
    </row>
    <row r="2554" s="50" customFormat="true" ht="12.75" hidden="false" customHeight="false" outlineLevel="0" collapsed="false">
      <c r="B2554" s="64" t="s">
        <v>2085</v>
      </c>
      <c r="C2554" s="51"/>
      <c r="E2554" s="63"/>
      <c r="G2554" s="63"/>
      <c r="I2554" s="67"/>
    </row>
    <row r="2555" s="50" customFormat="true" ht="12.75" hidden="false" customHeight="false" outlineLevel="0" collapsed="false">
      <c r="B2555" s="64" t="s">
        <v>2086</v>
      </c>
      <c r="C2555" s="51"/>
      <c r="E2555" s="63"/>
      <c r="G2555" s="63"/>
      <c r="I2555" s="67"/>
    </row>
    <row r="2556" s="50" customFormat="true" ht="12.75" hidden="false" customHeight="false" outlineLevel="0" collapsed="false">
      <c r="C2556" s="51"/>
      <c r="E2556" s="63"/>
      <c r="G2556" s="63"/>
      <c r="I2556" s="67"/>
    </row>
    <row r="2557" s="50" customFormat="true" ht="12.75" hidden="false" customHeight="false" outlineLevel="0" collapsed="false">
      <c r="C2557" s="51" t="s">
        <v>210</v>
      </c>
      <c r="E2557" s="63" t="n">
        <v>22</v>
      </c>
      <c r="G2557" s="63"/>
      <c r="I2557" s="67"/>
    </row>
    <row r="2558" s="50" customFormat="true" ht="12.75" hidden="false" customHeight="false" outlineLevel="0" collapsed="false">
      <c r="C2558" s="51"/>
      <c r="E2558" s="63"/>
      <c r="G2558" s="63"/>
      <c r="I2558" s="67"/>
    </row>
    <row r="2559" s="50" customFormat="true" ht="12.75" hidden="false" customHeight="false" outlineLevel="0" collapsed="false">
      <c r="A2559" s="50" t="s">
        <v>205</v>
      </c>
      <c r="B2559" s="64" t="s">
        <v>2087</v>
      </c>
      <c r="C2559" s="51"/>
      <c r="E2559" s="63"/>
      <c r="G2559" s="63"/>
      <c r="I2559" s="67"/>
    </row>
    <row r="2560" s="50" customFormat="true" ht="12.75" hidden="false" customHeight="false" outlineLevel="0" collapsed="false">
      <c r="B2560" s="64" t="s">
        <v>2088</v>
      </c>
      <c r="C2560" s="51"/>
      <c r="E2560" s="63"/>
      <c r="G2560" s="63"/>
      <c r="I2560" s="67"/>
    </row>
    <row r="2561" s="50" customFormat="true" ht="12.75" hidden="false" customHeight="false" outlineLevel="0" collapsed="false">
      <c r="B2561" s="64" t="s">
        <v>2089</v>
      </c>
      <c r="C2561" s="51"/>
      <c r="E2561" s="63"/>
      <c r="G2561" s="63"/>
      <c r="I2561" s="67"/>
    </row>
    <row r="2562" s="50" customFormat="true" ht="12.75" hidden="false" customHeight="false" outlineLevel="0" collapsed="false">
      <c r="B2562" s="64" t="s">
        <v>2090</v>
      </c>
      <c r="C2562" s="51"/>
      <c r="E2562" s="63"/>
      <c r="G2562" s="63"/>
      <c r="I2562" s="67"/>
    </row>
    <row r="2563" s="50" customFormat="true" ht="12.75" hidden="false" customHeight="false" outlineLevel="0" collapsed="false">
      <c r="B2563" s="64" t="s">
        <v>2091</v>
      </c>
      <c r="C2563" s="51"/>
      <c r="E2563" s="63"/>
      <c r="G2563" s="63"/>
      <c r="I2563" s="67"/>
    </row>
    <row r="2564" s="50" customFormat="true" ht="12.75" hidden="false" customHeight="false" outlineLevel="0" collapsed="false">
      <c r="B2564" s="64" t="s">
        <v>2092</v>
      </c>
      <c r="C2564" s="51"/>
      <c r="E2564" s="63"/>
      <c r="G2564" s="63"/>
      <c r="I2564" s="67"/>
    </row>
    <row r="2565" s="50" customFormat="true" ht="12.75" hidden="false" customHeight="false" outlineLevel="0" collapsed="false">
      <c r="B2565" s="64" t="s">
        <v>2093</v>
      </c>
      <c r="C2565" s="51"/>
      <c r="E2565" s="63"/>
      <c r="G2565" s="63"/>
      <c r="I2565" s="67"/>
    </row>
    <row r="2566" s="50" customFormat="true" ht="12.75" hidden="false" customHeight="false" outlineLevel="0" collapsed="false">
      <c r="C2566" s="51"/>
      <c r="E2566" s="63"/>
      <c r="G2566" s="63"/>
      <c r="I2566" s="67"/>
    </row>
    <row r="2567" s="50" customFormat="true" ht="12.75" hidden="false" customHeight="false" outlineLevel="0" collapsed="false">
      <c r="B2567" s="86" t="s">
        <v>1204</v>
      </c>
      <c r="C2567" s="76"/>
      <c r="D2567" s="71" t="s">
        <v>210</v>
      </c>
      <c r="E2567" s="72" t="n">
        <v>3</v>
      </c>
      <c r="F2567" s="76"/>
      <c r="G2567" s="63"/>
      <c r="I2567" s="67"/>
      <c r="J2567" s="72"/>
    </row>
    <row r="2568" s="50" customFormat="true" ht="12.75" hidden="false" customHeight="false" outlineLevel="0" collapsed="false"/>
    <row r="2569" s="50" customFormat="true" ht="12.75" hidden="false" customHeight="false" outlineLevel="0" collapsed="false">
      <c r="A2569" s="64" t="s">
        <v>211</v>
      </c>
      <c r="B2569" s="64" t="s">
        <v>2094</v>
      </c>
      <c r="C2569" s="51"/>
      <c r="E2569" s="63"/>
      <c r="G2569" s="63"/>
      <c r="I2569" s="67"/>
    </row>
    <row r="2570" s="50" customFormat="true" ht="12.75" hidden="false" customHeight="false" outlineLevel="0" collapsed="false">
      <c r="B2570" s="64" t="s">
        <v>2095</v>
      </c>
      <c r="C2570" s="51"/>
      <c r="E2570" s="63"/>
      <c r="G2570" s="63"/>
      <c r="I2570" s="67"/>
    </row>
    <row r="2571" s="50" customFormat="true" ht="12.75" hidden="false" customHeight="false" outlineLevel="0" collapsed="false">
      <c r="B2571" s="64" t="s">
        <v>2096</v>
      </c>
      <c r="C2571" s="51"/>
      <c r="E2571" s="63"/>
      <c r="G2571" s="63"/>
      <c r="I2571" s="67"/>
    </row>
    <row r="2572" s="50" customFormat="true" ht="12.75" hidden="false" customHeight="false" outlineLevel="0" collapsed="false">
      <c r="B2572" s="64" t="s">
        <v>2097</v>
      </c>
      <c r="C2572" s="51"/>
      <c r="E2572" s="63"/>
      <c r="G2572" s="63"/>
      <c r="I2572" s="67"/>
    </row>
    <row r="2573" s="50" customFormat="true" ht="12.75" hidden="false" customHeight="false" outlineLevel="0" collapsed="false">
      <c r="B2573" s="64" t="s">
        <v>2098</v>
      </c>
      <c r="C2573" s="51"/>
      <c r="E2573" s="63"/>
      <c r="G2573" s="63"/>
      <c r="I2573" s="67"/>
    </row>
    <row r="2574" s="50" customFormat="true" ht="12.75" hidden="false" customHeight="false" outlineLevel="0" collapsed="false">
      <c r="B2574" s="64" t="s">
        <v>2091</v>
      </c>
      <c r="C2574" s="51"/>
      <c r="E2574" s="63"/>
      <c r="G2574" s="63"/>
      <c r="I2574" s="67"/>
    </row>
    <row r="2575" s="50" customFormat="true" ht="12.75" hidden="false" customHeight="false" outlineLevel="0" collapsed="false">
      <c r="B2575" s="64" t="s">
        <v>2099</v>
      </c>
      <c r="C2575" s="51"/>
      <c r="E2575" s="63"/>
      <c r="G2575" s="63"/>
      <c r="I2575" s="67"/>
    </row>
    <row r="2576" s="50" customFormat="true" ht="12.75" hidden="false" customHeight="false" outlineLevel="0" collapsed="false">
      <c r="B2576" s="64" t="s">
        <v>2100</v>
      </c>
      <c r="C2576" s="51"/>
      <c r="E2576" s="63"/>
      <c r="G2576" s="63"/>
      <c r="I2576" s="67"/>
    </row>
    <row r="2577" s="50" customFormat="true" ht="12.75" hidden="false" customHeight="false" outlineLevel="0" collapsed="false"/>
    <row r="2578" s="50" customFormat="true" ht="12.75" hidden="false" customHeight="false" outlineLevel="0" collapsed="false">
      <c r="B2578" s="86" t="s">
        <v>1204</v>
      </c>
      <c r="C2578" s="76"/>
      <c r="D2578" s="71" t="s">
        <v>210</v>
      </c>
      <c r="E2578" s="72" t="n">
        <v>5</v>
      </c>
      <c r="F2578" s="76"/>
      <c r="G2578" s="63"/>
      <c r="I2578" s="67"/>
      <c r="J2578" s="72"/>
    </row>
    <row r="2579" s="50" customFormat="true" ht="12.75" hidden="false" customHeight="false" outlineLevel="0" collapsed="false"/>
    <row r="2580" s="50" customFormat="true" ht="12.75" hidden="false" customHeight="false" outlineLevel="0" collapsed="false">
      <c r="A2580" s="64" t="s">
        <v>221</v>
      </c>
      <c r="B2580" s="64" t="s">
        <v>2101</v>
      </c>
      <c r="C2580" s="51"/>
      <c r="E2580" s="63"/>
      <c r="G2580" s="63"/>
      <c r="I2580" s="67"/>
    </row>
    <row r="2581" s="50" customFormat="true" ht="12.75" hidden="false" customHeight="false" outlineLevel="0" collapsed="false">
      <c r="B2581" s="64" t="s">
        <v>2102</v>
      </c>
      <c r="C2581" s="51"/>
      <c r="E2581" s="63"/>
      <c r="G2581" s="63"/>
      <c r="I2581" s="67"/>
    </row>
    <row r="2582" s="50" customFormat="true" ht="12.75" hidden="false" customHeight="false" outlineLevel="0" collapsed="false">
      <c r="B2582" s="64" t="s">
        <v>2103</v>
      </c>
      <c r="C2582" s="51"/>
      <c r="E2582" s="63"/>
      <c r="G2582" s="63"/>
      <c r="I2582" s="67"/>
    </row>
    <row r="2583" s="50" customFormat="true" ht="12.75" hidden="false" customHeight="false" outlineLevel="0" collapsed="false">
      <c r="B2583" s="64" t="s">
        <v>2104</v>
      </c>
      <c r="C2583" s="51"/>
      <c r="E2583" s="63"/>
      <c r="G2583" s="63"/>
      <c r="I2583" s="67"/>
    </row>
    <row r="2584" s="50" customFormat="true" ht="12.75" hidden="false" customHeight="false" outlineLevel="0" collapsed="false">
      <c r="B2584" s="64" t="s">
        <v>2100</v>
      </c>
      <c r="C2584" s="51"/>
      <c r="E2584" s="63"/>
      <c r="G2584" s="63"/>
      <c r="I2584" s="67"/>
    </row>
    <row r="2585" s="50" customFormat="true" ht="12.75" hidden="false" customHeight="false" outlineLevel="0" collapsed="false"/>
    <row r="2586" s="50" customFormat="true" ht="12.75" hidden="false" customHeight="false" outlineLevel="0" collapsed="false">
      <c r="B2586" s="86" t="s">
        <v>1193</v>
      </c>
      <c r="C2586" s="76"/>
      <c r="D2586" s="71" t="s">
        <v>210</v>
      </c>
      <c r="E2586" s="72" t="n">
        <v>1</v>
      </c>
      <c r="F2586" s="76"/>
      <c r="G2586" s="63"/>
      <c r="I2586" s="67"/>
      <c r="J2586" s="72"/>
    </row>
    <row r="2587" s="50" customFormat="true" ht="12.75" hidden="false" customHeight="false" outlineLevel="0" collapsed="false">
      <c r="B2587" s="86" t="s">
        <v>1194</v>
      </c>
      <c r="C2587" s="76"/>
      <c r="D2587" s="71" t="s">
        <v>210</v>
      </c>
      <c r="E2587" s="72" t="n">
        <v>2</v>
      </c>
      <c r="F2587" s="76"/>
      <c r="G2587" s="63"/>
      <c r="I2587" s="67"/>
      <c r="J2587" s="72"/>
    </row>
    <row r="2588" s="50" customFormat="true" ht="12.75" hidden="false" customHeight="false" outlineLevel="0" collapsed="false">
      <c r="B2588" s="86" t="s">
        <v>1195</v>
      </c>
      <c r="C2588" s="76"/>
      <c r="D2588" s="71" t="s">
        <v>210</v>
      </c>
      <c r="E2588" s="72" t="n">
        <v>2</v>
      </c>
      <c r="F2588" s="76"/>
      <c r="G2588" s="63"/>
      <c r="I2588" s="67"/>
      <c r="J2588" s="72"/>
    </row>
    <row r="2589" s="50" customFormat="true" ht="12.75" hidden="false" customHeight="false" outlineLevel="0" collapsed="false">
      <c r="B2589" s="86" t="s">
        <v>1196</v>
      </c>
      <c r="C2589" s="76"/>
      <c r="D2589" s="71" t="s">
        <v>210</v>
      </c>
      <c r="E2589" s="72" t="n">
        <v>3</v>
      </c>
      <c r="F2589" s="76"/>
      <c r="G2589" s="63"/>
      <c r="I2589" s="67"/>
      <c r="J2589" s="72"/>
    </row>
    <row r="2590" s="50" customFormat="true" ht="12.75" hidden="false" customHeight="false" outlineLevel="0" collapsed="false">
      <c r="B2590" s="86" t="s">
        <v>1197</v>
      </c>
      <c r="C2590" s="76"/>
      <c r="D2590" s="71" t="s">
        <v>210</v>
      </c>
      <c r="E2590" s="72" t="n">
        <v>1</v>
      </c>
      <c r="F2590" s="76"/>
      <c r="G2590" s="63"/>
      <c r="I2590" s="67"/>
      <c r="J2590" s="72"/>
    </row>
    <row r="2591" s="50" customFormat="true" ht="12.75" hidden="false" customHeight="false" outlineLevel="0" collapsed="false">
      <c r="B2591" s="86" t="s">
        <v>1198</v>
      </c>
      <c r="C2591" s="76"/>
      <c r="D2591" s="71" t="s">
        <v>210</v>
      </c>
      <c r="E2591" s="72" t="n">
        <v>4</v>
      </c>
      <c r="F2591" s="76"/>
      <c r="G2591" s="63"/>
      <c r="I2591" s="67"/>
      <c r="J2591" s="72"/>
    </row>
    <row r="2592" s="50" customFormat="true" ht="12.75" hidden="false" customHeight="false" outlineLevel="0" collapsed="false">
      <c r="B2592" s="86" t="s">
        <v>347</v>
      </c>
      <c r="C2592" s="76"/>
      <c r="D2592" s="71" t="s">
        <v>210</v>
      </c>
      <c r="E2592" s="72" t="n">
        <v>2</v>
      </c>
      <c r="F2592" s="76"/>
      <c r="G2592" s="63"/>
      <c r="I2592" s="67"/>
      <c r="J2592" s="72"/>
    </row>
    <row r="2593" s="50" customFormat="true" ht="12.75" hidden="false" customHeight="false" outlineLevel="0" collapsed="false">
      <c r="B2593" s="86" t="s">
        <v>1203</v>
      </c>
      <c r="C2593" s="76"/>
      <c r="D2593" s="71" t="s">
        <v>210</v>
      </c>
      <c r="E2593" s="72" t="n">
        <v>1</v>
      </c>
      <c r="F2593" s="76"/>
      <c r="G2593" s="63"/>
      <c r="I2593" s="67"/>
      <c r="J2593" s="72"/>
    </row>
    <row r="2594" s="50" customFormat="true" ht="12.75" hidden="false" customHeight="false" outlineLevel="0" collapsed="false">
      <c r="B2594" s="86" t="s">
        <v>1204</v>
      </c>
      <c r="C2594" s="76"/>
      <c r="D2594" s="71" t="s">
        <v>210</v>
      </c>
      <c r="E2594" s="72" t="n">
        <v>26</v>
      </c>
      <c r="F2594" s="76"/>
      <c r="G2594" s="63"/>
      <c r="I2594" s="67"/>
      <c r="J2594" s="72"/>
    </row>
    <row r="2595" s="50" customFormat="true" ht="12.75" hidden="false" customHeight="false" outlineLevel="0" collapsed="false">
      <c r="B2595" s="86" t="s">
        <v>1205</v>
      </c>
      <c r="C2595" s="76"/>
      <c r="D2595" s="71" t="s">
        <v>210</v>
      </c>
      <c r="E2595" s="72" t="n">
        <v>2</v>
      </c>
      <c r="F2595" s="76"/>
      <c r="G2595" s="63"/>
      <c r="I2595" s="67"/>
      <c r="J2595" s="72"/>
    </row>
    <row r="2596" s="50" customFormat="true" ht="12.75" hidden="false" customHeight="false" outlineLevel="0" collapsed="false">
      <c r="B2596" s="86" t="s">
        <v>1206</v>
      </c>
      <c r="C2596" s="76"/>
      <c r="D2596" s="71" t="s">
        <v>210</v>
      </c>
      <c r="E2596" s="72" t="n">
        <v>3</v>
      </c>
      <c r="F2596" s="76"/>
      <c r="G2596" s="63"/>
      <c r="I2596" s="67"/>
      <c r="J2596" s="72"/>
    </row>
    <row r="2597" s="50" customFormat="true" ht="12.75" hidden="false" customHeight="false" outlineLevel="0" collapsed="false">
      <c r="B2597" s="86"/>
      <c r="C2597" s="76"/>
      <c r="D2597" s="71"/>
      <c r="E2597" s="72"/>
      <c r="F2597" s="76"/>
      <c r="G2597" s="63"/>
      <c r="I2597" s="67"/>
      <c r="J2597" s="72"/>
    </row>
    <row r="2598" s="50" customFormat="true" ht="12.75" hidden="false" customHeight="false" outlineLevel="0" collapsed="false">
      <c r="A2598" s="50" t="s">
        <v>238</v>
      </c>
      <c r="B2598" s="86" t="s">
        <v>2105</v>
      </c>
      <c r="C2598" s="76"/>
      <c r="D2598" s="71"/>
      <c r="E2598" s="72"/>
      <c r="F2598" s="76"/>
      <c r="G2598" s="63"/>
      <c r="I2598" s="67"/>
      <c r="J2598" s="72"/>
    </row>
    <row r="2599" s="50" customFormat="true" ht="12.75" hidden="false" customHeight="false" outlineLevel="0" collapsed="false">
      <c r="B2599" s="86" t="s">
        <v>2106</v>
      </c>
      <c r="C2599" s="76"/>
      <c r="D2599" s="71"/>
      <c r="E2599" s="72"/>
      <c r="F2599" s="76"/>
      <c r="G2599" s="63"/>
      <c r="I2599" s="67"/>
      <c r="J2599" s="72"/>
    </row>
    <row r="2600" s="50" customFormat="true" ht="12.75" hidden="false" customHeight="false" outlineLevel="0" collapsed="false">
      <c r="B2600" s="86" t="s">
        <v>2107</v>
      </c>
      <c r="C2600" s="76"/>
      <c r="D2600" s="71"/>
      <c r="E2600" s="72"/>
      <c r="F2600" s="76"/>
      <c r="G2600" s="63"/>
      <c r="I2600" s="67"/>
      <c r="J2600" s="72"/>
    </row>
    <row r="2601" s="50" customFormat="true" ht="12.75" hidden="false" customHeight="false" outlineLevel="0" collapsed="false">
      <c r="B2601" s="86"/>
      <c r="C2601" s="76"/>
      <c r="D2601" s="71"/>
      <c r="E2601" s="72"/>
      <c r="F2601" s="76"/>
      <c r="G2601" s="63"/>
      <c r="I2601" s="67"/>
      <c r="J2601" s="72"/>
    </row>
    <row r="2602" s="50" customFormat="true" ht="12.75" hidden="false" customHeight="false" outlineLevel="0" collapsed="false">
      <c r="C2602" s="50" t="s">
        <v>210</v>
      </c>
      <c r="E2602" s="63" t="n">
        <v>7</v>
      </c>
      <c r="G2602" s="63"/>
      <c r="I2602" s="67"/>
    </row>
    <row r="2603" s="50" customFormat="true" ht="12.75" hidden="false" customHeight="false" outlineLevel="0" collapsed="false">
      <c r="E2603" s="63"/>
      <c r="G2603" s="63"/>
      <c r="I2603" s="67"/>
    </row>
    <row r="2604" s="50" customFormat="true" ht="12.75" hidden="false" customHeight="false" outlineLevel="0" collapsed="false">
      <c r="A2604" s="50" t="s">
        <v>242</v>
      </c>
      <c r="B2604" s="86" t="s">
        <v>2108</v>
      </c>
      <c r="C2604" s="76"/>
      <c r="D2604" s="71"/>
      <c r="E2604" s="72"/>
      <c r="F2604" s="76"/>
      <c r="G2604" s="63"/>
      <c r="I2604" s="67"/>
      <c r="J2604" s="72"/>
    </row>
    <row r="2605" s="50" customFormat="true" ht="12.75" hidden="false" customHeight="false" outlineLevel="0" collapsed="false">
      <c r="B2605" s="86" t="s">
        <v>2109</v>
      </c>
      <c r="C2605" s="76"/>
      <c r="D2605" s="71"/>
      <c r="E2605" s="72"/>
      <c r="F2605" s="76"/>
      <c r="G2605" s="63"/>
      <c r="I2605" s="67"/>
      <c r="J2605" s="72"/>
    </row>
    <row r="2606" s="50" customFormat="true" ht="12.75" hidden="false" customHeight="false" outlineLevel="0" collapsed="false">
      <c r="B2606" s="86" t="s">
        <v>2110</v>
      </c>
      <c r="C2606" s="76"/>
      <c r="D2606" s="71"/>
      <c r="E2606" s="72"/>
      <c r="F2606" s="76"/>
      <c r="G2606" s="63"/>
      <c r="I2606" s="67"/>
      <c r="J2606" s="72"/>
    </row>
    <row r="2607" s="50" customFormat="true" ht="12.75" hidden="false" customHeight="false" outlineLevel="0" collapsed="false">
      <c r="B2607" s="86"/>
      <c r="C2607" s="76"/>
      <c r="D2607" s="71"/>
      <c r="E2607" s="72"/>
      <c r="F2607" s="76"/>
      <c r="G2607" s="63"/>
      <c r="I2607" s="67"/>
      <c r="J2607" s="72"/>
    </row>
    <row r="2608" s="50" customFormat="true" ht="12.75" hidden="false" customHeight="false" outlineLevel="0" collapsed="false">
      <c r="C2608" s="50" t="s">
        <v>210</v>
      </c>
      <c r="E2608" s="63" t="n">
        <v>1</v>
      </c>
      <c r="G2608" s="63"/>
      <c r="I2608" s="67"/>
    </row>
    <row r="2609" s="50" customFormat="true" ht="12.75" hidden="false" customHeight="false" outlineLevel="0" collapsed="false">
      <c r="E2609" s="63"/>
      <c r="G2609" s="63"/>
      <c r="I2609" s="67"/>
    </row>
    <row r="2610" s="50" customFormat="true" ht="12.75" hidden="false" customHeight="false" outlineLevel="0" collapsed="false">
      <c r="A2610" s="50" t="s">
        <v>247</v>
      </c>
      <c r="B2610" s="86" t="s">
        <v>2111</v>
      </c>
      <c r="C2610" s="76"/>
      <c r="D2610" s="71"/>
      <c r="E2610" s="72"/>
      <c r="F2610" s="76"/>
      <c r="G2610" s="63"/>
      <c r="I2610" s="67"/>
      <c r="J2610" s="72"/>
    </row>
    <row r="2611" s="50" customFormat="true" ht="12.75" hidden="false" customHeight="false" outlineLevel="0" collapsed="false">
      <c r="B2611" s="86" t="s">
        <v>2112</v>
      </c>
      <c r="C2611" s="76"/>
      <c r="D2611" s="71"/>
      <c r="E2611" s="72"/>
      <c r="F2611" s="76"/>
      <c r="G2611" s="63"/>
      <c r="I2611" s="67"/>
      <c r="J2611" s="72"/>
    </row>
    <row r="2612" s="50" customFormat="true" ht="12.75" hidden="false" customHeight="false" outlineLevel="0" collapsed="false">
      <c r="B2612" s="86" t="s">
        <v>2113</v>
      </c>
      <c r="C2612" s="76"/>
      <c r="D2612" s="71"/>
      <c r="E2612" s="72"/>
      <c r="F2612" s="76"/>
      <c r="G2612" s="63"/>
      <c r="I2612" s="67"/>
      <c r="J2612" s="72"/>
    </row>
    <row r="2613" s="50" customFormat="true" ht="12.75" hidden="false" customHeight="false" outlineLevel="0" collapsed="false">
      <c r="B2613" s="86" t="s">
        <v>2114</v>
      </c>
      <c r="C2613" s="76"/>
      <c r="D2613" s="71"/>
      <c r="E2613" s="72"/>
      <c r="F2613" s="76"/>
      <c r="G2613" s="63"/>
      <c r="I2613" s="67"/>
      <c r="J2613" s="72"/>
    </row>
    <row r="2614" s="50" customFormat="true" ht="12.75" hidden="false" customHeight="false" outlineLevel="0" collapsed="false">
      <c r="B2614" s="86"/>
      <c r="C2614" s="76"/>
      <c r="D2614" s="71"/>
      <c r="E2614" s="72"/>
      <c r="F2614" s="76"/>
      <c r="G2614" s="63"/>
      <c r="I2614" s="67"/>
      <c r="J2614" s="72"/>
    </row>
    <row r="2615" s="50" customFormat="true" ht="12.75" hidden="false" customHeight="false" outlineLevel="0" collapsed="false">
      <c r="C2615" s="50" t="s">
        <v>210</v>
      </c>
      <c r="E2615" s="63" t="n">
        <v>3</v>
      </c>
      <c r="G2615" s="63"/>
      <c r="I2615" s="67"/>
    </row>
    <row r="2616" s="50" customFormat="true" ht="12.75" hidden="false" customHeight="false" outlineLevel="0" collapsed="false">
      <c r="E2616" s="63"/>
      <c r="G2616" s="63"/>
      <c r="I2616" s="67"/>
    </row>
    <row r="2617" s="50" customFormat="true" ht="12.75" hidden="false" customHeight="false" outlineLevel="0" collapsed="false">
      <c r="A2617" s="50" t="s">
        <v>262</v>
      </c>
      <c r="B2617" s="86" t="s">
        <v>2115</v>
      </c>
      <c r="C2617" s="76"/>
      <c r="D2617" s="71"/>
      <c r="E2617" s="72"/>
      <c r="F2617" s="76"/>
      <c r="G2617" s="63"/>
      <c r="I2617" s="67"/>
      <c r="J2617" s="72"/>
    </row>
    <row r="2618" s="50" customFormat="true" ht="12.75" hidden="false" customHeight="false" outlineLevel="0" collapsed="false">
      <c r="B2618" s="86" t="s">
        <v>2116</v>
      </c>
      <c r="C2618" s="76"/>
      <c r="D2618" s="71"/>
      <c r="E2618" s="72"/>
      <c r="F2618" s="76"/>
      <c r="G2618" s="63"/>
      <c r="I2618" s="67"/>
      <c r="J2618" s="72"/>
    </row>
    <row r="2619" s="50" customFormat="true" ht="12.75" hidden="false" customHeight="false" outlineLevel="0" collapsed="false">
      <c r="B2619" s="86" t="s">
        <v>2110</v>
      </c>
      <c r="C2619" s="76"/>
      <c r="D2619" s="71"/>
      <c r="E2619" s="72"/>
      <c r="F2619" s="76"/>
      <c r="G2619" s="63"/>
      <c r="I2619" s="67"/>
      <c r="J2619" s="72"/>
    </row>
    <row r="2620" s="50" customFormat="true" ht="12.75" hidden="false" customHeight="false" outlineLevel="0" collapsed="false">
      <c r="B2620" s="86"/>
      <c r="C2620" s="76"/>
      <c r="D2620" s="71"/>
      <c r="E2620" s="72"/>
      <c r="F2620" s="76"/>
      <c r="G2620" s="63"/>
      <c r="I2620" s="67"/>
      <c r="J2620" s="72"/>
    </row>
    <row r="2621" s="50" customFormat="true" ht="12.75" hidden="false" customHeight="false" outlineLevel="0" collapsed="false">
      <c r="C2621" s="50" t="s">
        <v>210</v>
      </c>
      <c r="E2621" s="63" t="n">
        <v>6</v>
      </c>
      <c r="G2621" s="63"/>
      <c r="I2621" s="67"/>
    </row>
    <row r="2622" s="50" customFormat="true" ht="12.75" hidden="false" customHeight="false" outlineLevel="0" collapsed="false">
      <c r="B2622" s="86"/>
      <c r="C2622" s="76"/>
      <c r="D2622" s="71"/>
      <c r="E2622" s="72"/>
      <c r="F2622" s="76"/>
      <c r="G2622" s="63"/>
      <c r="I2622" s="67"/>
      <c r="J2622" s="72"/>
    </row>
    <row r="2623" s="50" customFormat="true" ht="12.75" hidden="false" customHeight="false" outlineLevel="0" collapsed="false">
      <c r="A2623" s="50" t="s">
        <v>267</v>
      </c>
      <c r="B2623" s="86" t="s">
        <v>2117</v>
      </c>
      <c r="C2623" s="76"/>
      <c r="D2623" s="71"/>
      <c r="E2623" s="72"/>
      <c r="F2623" s="76"/>
      <c r="G2623" s="63"/>
      <c r="I2623" s="67"/>
      <c r="J2623" s="72"/>
    </row>
    <row r="2624" s="50" customFormat="true" ht="12.75" hidden="false" customHeight="false" outlineLevel="0" collapsed="false">
      <c r="B2624" s="86" t="s">
        <v>2118</v>
      </c>
      <c r="C2624" s="76"/>
      <c r="D2624" s="71"/>
      <c r="E2624" s="72"/>
      <c r="F2624" s="76"/>
      <c r="G2624" s="63"/>
      <c r="I2624" s="67"/>
      <c r="J2624" s="72"/>
    </row>
    <row r="2625" s="50" customFormat="true" ht="12.75" hidden="false" customHeight="false" outlineLevel="0" collapsed="false">
      <c r="B2625" s="86" t="s">
        <v>2119</v>
      </c>
      <c r="C2625" s="76"/>
      <c r="D2625" s="71"/>
      <c r="E2625" s="72"/>
      <c r="F2625" s="76"/>
      <c r="G2625" s="63"/>
      <c r="I2625" s="67"/>
      <c r="J2625" s="72"/>
    </row>
    <row r="2626" s="50" customFormat="true" ht="12.75" hidden="false" customHeight="false" outlineLevel="0" collapsed="false">
      <c r="B2626" s="86"/>
      <c r="C2626" s="76"/>
      <c r="D2626" s="71"/>
      <c r="E2626" s="72"/>
      <c r="F2626" s="76"/>
      <c r="G2626" s="63"/>
      <c r="I2626" s="67"/>
      <c r="J2626" s="72"/>
    </row>
    <row r="2627" s="50" customFormat="true" ht="12.75" hidden="false" customHeight="false" outlineLevel="0" collapsed="false">
      <c r="C2627" s="50" t="s">
        <v>210</v>
      </c>
      <c r="E2627" s="63" t="n">
        <v>3</v>
      </c>
      <c r="G2627" s="63"/>
      <c r="I2627" s="67"/>
    </row>
    <row r="2628" s="50" customFormat="true" ht="12.75" hidden="false" customHeight="false" outlineLevel="0" collapsed="false">
      <c r="B2628" s="86"/>
      <c r="C2628" s="76"/>
      <c r="D2628" s="71"/>
      <c r="E2628" s="72"/>
      <c r="F2628" s="76"/>
      <c r="G2628" s="63"/>
      <c r="I2628" s="67"/>
      <c r="J2628" s="72"/>
    </row>
    <row r="2629" s="50" customFormat="true" ht="12.75" hidden="false" customHeight="false" outlineLevel="0" collapsed="false">
      <c r="A2629" s="50" t="s">
        <v>455</v>
      </c>
      <c r="B2629" s="86" t="s">
        <v>2120</v>
      </c>
      <c r="C2629" s="76"/>
      <c r="D2629" s="71"/>
      <c r="E2629" s="72"/>
      <c r="F2629" s="76"/>
      <c r="G2629" s="63"/>
      <c r="I2629" s="67"/>
      <c r="J2629" s="72"/>
    </row>
    <row r="2630" s="50" customFormat="true" ht="12.75" hidden="false" customHeight="false" outlineLevel="0" collapsed="false">
      <c r="B2630" s="86" t="s">
        <v>2121</v>
      </c>
      <c r="C2630" s="76"/>
      <c r="D2630" s="71"/>
      <c r="E2630" s="72"/>
      <c r="F2630" s="76"/>
      <c r="G2630" s="63"/>
      <c r="I2630" s="67"/>
      <c r="J2630" s="72"/>
    </row>
    <row r="2631" s="50" customFormat="true" ht="12.75" hidden="false" customHeight="false" outlineLevel="0" collapsed="false">
      <c r="B2631" s="86" t="s">
        <v>2122</v>
      </c>
      <c r="C2631" s="76"/>
      <c r="D2631" s="71"/>
      <c r="E2631" s="72"/>
      <c r="F2631" s="76"/>
      <c r="G2631" s="63"/>
      <c r="I2631" s="67"/>
      <c r="J2631" s="72"/>
    </row>
    <row r="2632" s="50" customFormat="true" ht="12.75" hidden="false" customHeight="false" outlineLevel="0" collapsed="false">
      <c r="B2632" s="86"/>
      <c r="C2632" s="76"/>
      <c r="D2632" s="71"/>
      <c r="E2632" s="72"/>
      <c r="F2632" s="76"/>
      <c r="G2632" s="63"/>
      <c r="I2632" s="67"/>
      <c r="J2632" s="72"/>
    </row>
    <row r="2633" s="50" customFormat="true" ht="12.75" hidden="false" customHeight="false" outlineLevel="0" collapsed="false">
      <c r="C2633" s="50" t="s">
        <v>210</v>
      </c>
      <c r="E2633" s="63" t="n">
        <v>1</v>
      </c>
      <c r="G2633" s="63"/>
      <c r="I2633" s="67"/>
    </row>
    <row r="2634" s="50" customFormat="true" ht="12.75" hidden="false" customHeight="false" outlineLevel="0" collapsed="false">
      <c r="B2634" s="86"/>
      <c r="C2634" s="76"/>
      <c r="D2634" s="71"/>
      <c r="E2634" s="72"/>
      <c r="F2634" s="76"/>
      <c r="G2634" s="63"/>
      <c r="I2634" s="67"/>
      <c r="J2634" s="72"/>
    </row>
    <row r="2635" s="50" customFormat="true" ht="12.75" hidden="false" customHeight="false" outlineLevel="0" collapsed="false">
      <c r="A2635" s="50" t="s">
        <v>461</v>
      </c>
      <c r="B2635" s="86" t="s">
        <v>2123</v>
      </c>
      <c r="C2635" s="76"/>
      <c r="D2635" s="71"/>
      <c r="E2635" s="72"/>
      <c r="F2635" s="76"/>
      <c r="G2635" s="63"/>
      <c r="I2635" s="67"/>
      <c r="J2635" s="72"/>
    </row>
    <row r="2636" s="50" customFormat="true" ht="12.75" hidden="false" customHeight="false" outlineLevel="0" collapsed="false">
      <c r="B2636" s="86" t="s">
        <v>2124</v>
      </c>
      <c r="C2636" s="76"/>
      <c r="D2636" s="71"/>
      <c r="E2636" s="72"/>
      <c r="F2636" s="76"/>
      <c r="G2636" s="63"/>
      <c r="I2636" s="67"/>
      <c r="J2636" s="72"/>
    </row>
    <row r="2637" s="50" customFormat="true" ht="12.75" hidden="false" customHeight="false" outlineLevel="0" collapsed="false">
      <c r="B2637" s="86" t="s">
        <v>2125</v>
      </c>
      <c r="C2637" s="76"/>
      <c r="D2637" s="71"/>
      <c r="E2637" s="72"/>
      <c r="F2637" s="76"/>
      <c r="G2637" s="63"/>
      <c r="I2637" s="67"/>
      <c r="J2637" s="72"/>
    </row>
    <row r="2638" s="50" customFormat="true" ht="12.75" hidden="false" customHeight="false" outlineLevel="0" collapsed="false">
      <c r="B2638" s="86"/>
      <c r="C2638" s="76"/>
      <c r="D2638" s="71"/>
      <c r="E2638" s="72"/>
      <c r="F2638" s="76"/>
      <c r="G2638" s="63"/>
      <c r="I2638" s="67"/>
      <c r="J2638" s="72"/>
    </row>
    <row r="2639" s="50" customFormat="true" ht="12.75" hidden="false" customHeight="false" outlineLevel="0" collapsed="false">
      <c r="C2639" s="50" t="s">
        <v>210</v>
      </c>
      <c r="E2639" s="63" t="n">
        <v>1</v>
      </c>
      <c r="G2639" s="63"/>
      <c r="I2639" s="67"/>
    </row>
    <row r="2640" s="50" customFormat="true" ht="12.75" hidden="false" customHeight="false" outlineLevel="0" collapsed="false">
      <c r="B2640" s="71"/>
      <c r="C2640" s="71"/>
      <c r="E2640" s="72"/>
      <c r="F2640" s="76"/>
      <c r="G2640" s="63"/>
      <c r="I2640" s="67"/>
    </row>
    <row r="2641" s="106" customFormat="true" ht="12.75" hidden="false" customHeight="false" outlineLevel="0" collapsed="false">
      <c r="A2641" s="105" t="s">
        <v>468</v>
      </c>
      <c r="B2641" s="105" t="s">
        <v>2126</v>
      </c>
      <c r="C2641" s="105"/>
      <c r="E2641" s="107"/>
      <c r="G2641" s="107"/>
      <c r="I2641" s="108"/>
    </row>
    <row r="2642" s="106" customFormat="true" ht="12.75" hidden="false" customHeight="false" outlineLevel="0" collapsed="false">
      <c r="B2642" s="105" t="s">
        <v>2127</v>
      </c>
      <c r="C2642" s="105"/>
      <c r="E2642" s="107"/>
      <c r="G2642" s="107"/>
      <c r="I2642" s="108"/>
    </row>
    <row r="2643" s="106" customFormat="true" ht="12.75" hidden="false" customHeight="false" outlineLevel="0" collapsed="false">
      <c r="B2643" s="105" t="s">
        <v>2128</v>
      </c>
      <c r="C2643" s="105"/>
      <c r="E2643" s="107"/>
      <c r="G2643" s="107"/>
      <c r="I2643" s="108"/>
    </row>
    <row r="2644" s="106" customFormat="true" ht="12.75" hidden="false" customHeight="false" outlineLevel="0" collapsed="false">
      <c r="B2644" s="105"/>
      <c r="C2644" s="105"/>
      <c r="E2644" s="107"/>
      <c r="G2644" s="107"/>
      <c r="I2644" s="108"/>
    </row>
    <row r="2645" s="106" customFormat="true" ht="12.75" hidden="false" customHeight="false" outlineLevel="0" collapsed="false">
      <c r="A2645" s="105"/>
      <c r="B2645" s="105" t="s">
        <v>2129</v>
      </c>
      <c r="C2645" s="105" t="s">
        <v>210</v>
      </c>
      <c r="E2645" s="107" t="n">
        <v>10</v>
      </c>
      <c r="G2645" s="107"/>
      <c r="I2645" s="108"/>
    </row>
    <row r="2646" s="50" customFormat="true" ht="12.75" hidden="false" customHeight="false" outlineLevel="0" collapsed="false">
      <c r="E2646" s="63"/>
      <c r="G2646" s="63"/>
      <c r="I2646" s="67"/>
    </row>
    <row r="2647" s="106" customFormat="true" ht="12.75" hidden="false" customHeight="false" outlineLevel="0" collapsed="false">
      <c r="A2647" s="105" t="s">
        <v>477</v>
      </c>
      <c r="B2647" s="105" t="s">
        <v>2130</v>
      </c>
      <c r="C2647" s="105"/>
      <c r="E2647" s="107"/>
      <c r="G2647" s="107"/>
      <c r="I2647" s="108"/>
    </row>
    <row r="2648" s="106" customFormat="true" ht="12.75" hidden="false" customHeight="false" outlineLevel="0" collapsed="false">
      <c r="B2648" s="105" t="s">
        <v>2131</v>
      </c>
      <c r="C2648" s="105"/>
      <c r="E2648" s="107"/>
      <c r="G2648" s="107"/>
      <c r="I2648" s="108"/>
    </row>
    <row r="2649" s="106" customFormat="true" ht="12.75" hidden="false" customHeight="false" outlineLevel="0" collapsed="false">
      <c r="B2649" s="105" t="s">
        <v>2132</v>
      </c>
      <c r="C2649" s="105"/>
      <c r="E2649" s="107"/>
      <c r="G2649" s="107"/>
      <c r="I2649" s="108"/>
    </row>
    <row r="2650" s="106" customFormat="true" ht="12.75" hidden="false" customHeight="false" outlineLevel="0" collapsed="false">
      <c r="B2650" s="105" t="s">
        <v>2133</v>
      </c>
      <c r="C2650" s="105"/>
      <c r="E2650" s="107"/>
      <c r="G2650" s="107"/>
      <c r="I2650" s="108"/>
    </row>
    <row r="2651" s="106" customFormat="true" ht="12.75" hidden="false" customHeight="false" outlineLevel="0" collapsed="false">
      <c r="B2651" s="105" t="s">
        <v>2134</v>
      </c>
      <c r="C2651" s="105"/>
      <c r="E2651" s="107"/>
      <c r="G2651" s="107"/>
      <c r="I2651" s="108"/>
    </row>
    <row r="2652" s="106" customFormat="true" ht="12.75" hidden="false" customHeight="false" outlineLevel="0" collapsed="false">
      <c r="B2652" s="105"/>
      <c r="C2652" s="105"/>
      <c r="E2652" s="107"/>
      <c r="G2652" s="107"/>
      <c r="I2652" s="108"/>
    </row>
    <row r="2653" s="106" customFormat="true" ht="12.75" hidden="false" customHeight="false" outlineLevel="0" collapsed="false">
      <c r="A2653" s="105"/>
      <c r="B2653" s="105" t="s">
        <v>2129</v>
      </c>
      <c r="C2653" s="105" t="s">
        <v>210</v>
      </c>
      <c r="E2653" s="107" t="n">
        <v>10</v>
      </c>
      <c r="G2653" s="107"/>
      <c r="I2653" s="108"/>
    </row>
    <row r="2654" s="106" customFormat="true" ht="12.75" hidden="false" customHeight="false" outlineLevel="0" collapsed="false">
      <c r="A2654" s="105"/>
      <c r="B2654" s="105"/>
      <c r="C2654" s="105"/>
      <c r="E2654" s="107"/>
      <c r="G2654" s="107"/>
      <c r="I2654" s="108"/>
    </row>
    <row r="2655" s="110" customFormat="true" ht="12.75" hidden="false" customHeight="false" outlineLevel="0" collapsed="false">
      <c r="A2655" s="109" t="s">
        <v>484</v>
      </c>
      <c r="B2655" s="109" t="s">
        <v>2135</v>
      </c>
      <c r="C2655" s="109"/>
      <c r="E2655" s="111"/>
      <c r="G2655" s="111"/>
      <c r="I2655" s="112"/>
    </row>
    <row r="2656" s="110" customFormat="true" ht="12.75" hidden="false" customHeight="false" outlineLevel="0" collapsed="false">
      <c r="B2656" s="109" t="s">
        <v>2136</v>
      </c>
      <c r="C2656" s="109"/>
      <c r="E2656" s="111"/>
      <c r="G2656" s="111"/>
      <c r="I2656" s="112"/>
    </row>
    <row r="2657" s="110" customFormat="true" ht="12.75" hidden="false" customHeight="false" outlineLevel="0" collapsed="false">
      <c r="B2657" s="109" t="s">
        <v>2137</v>
      </c>
      <c r="C2657" s="109"/>
      <c r="E2657" s="111"/>
      <c r="G2657" s="111"/>
      <c r="I2657" s="112"/>
    </row>
    <row r="2658" s="110" customFormat="true" ht="12.75" hidden="false" customHeight="false" outlineLevel="0" collapsed="false">
      <c r="B2658" s="109" t="s">
        <v>2138</v>
      </c>
      <c r="C2658" s="109"/>
      <c r="E2658" s="111"/>
      <c r="G2658" s="111"/>
      <c r="I2658" s="112"/>
    </row>
    <row r="2659" s="110" customFormat="true" ht="12.75" hidden="false" customHeight="false" outlineLevel="0" collapsed="false">
      <c r="B2659" s="109" t="s">
        <v>2139</v>
      </c>
      <c r="C2659" s="109"/>
      <c r="E2659" s="111"/>
      <c r="G2659" s="111"/>
      <c r="I2659" s="112"/>
    </row>
    <row r="2660" s="110" customFormat="true" ht="12.75" hidden="false" customHeight="false" outlineLevel="0" collapsed="false">
      <c r="B2660" s="109" t="s">
        <v>2140</v>
      </c>
      <c r="C2660" s="109"/>
      <c r="E2660" s="111"/>
      <c r="G2660" s="111"/>
      <c r="I2660" s="112"/>
    </row>
    <row r="2661" s="110" customFormat="true" ht="12.75" hidden="false" customHeight="false" outlineLevel="0" collapsed="false">
      <c r="B2661" s="109" t="s">
        <v>2141</v>
      </c>
      <c r="C2661" s="109"/>
      <c r="E2661" s="111"/>
      <c r="G2661" s="111"/>
      <c r="I2661" s="112"/>
    </row>
    <row r="2662" s="110" customFormat="true" ht="12.75" hidden="false" customHeight="false" outlineLevel="0" collapsed="false">
      <c r="B2662" s="109" t="s">
        <v>2142</v>
      </c>
      <c r="C2662" s="109"/>
      <c r="E2662" s="111"/>
      <c r="G2662" s="111"/>
      <c r="I2662" s="112"/>
    </row>
    <row r="2663" s="110" customFormat="true" ht="12.75" hidden="false" customHeight="false" outlineLevel="0" collapsed="false">
      <c r="B2663" s="109" t="s">
        <v>2143</v>
      </c>
      <c r="C2663" s="109"/>
      <c r="E2663" s="111"/>
      <c r="G2663" s="111"/>
      <c r="I2663" s="112"/>
    </row>
    <row r="2664" s="110" customFormat="true" ht="12.75" hidden="false" customHeight="false" outlineLevel="0" collapsed="false">
      <c r="B2664" s="109" t="s">
        <v>2144</v>
      </c>
      <c r="C2664" s="109"/>
      <c r="E2664" s="111"/>
      <c r="G2664" s="111"/>
      <c r="I2664" s="112"/>
    </row>
    <row r="2665" s="110" customFormat="true" ht="12.75" hidden="false" customHeight="false" outlineLevel="0" collapsed="false">
      <c r="B2665" s="109" t="s">
        <v>2145</v>
      </c>
      <c r="C2665" s="109"/>
      <c r="E2665" s="111"/>
      <c r="G2665" s="111"/>
      <c r="I2665" s="112"/>
    </row>
    <row r="2666" s="110" customFormat="true" ht="12.75" hidden="false" customHeight="false" outlineLevel="0" collapsed="false">
      <c r="B2666" s="109" t="s">
        <v>2146</v>
      </c>
      <c r="C2666" s="109"/>
      <c r="E2666" s="111"/>
      <c r="G2666" s="111"/>
      <c r="I2666" s="112"/>
    </row>
    <row r="2667" s="110" customFormat="true" ht="12.75" hidden="false" customHeight="false" outlineLevel="0" collapsed="false">
      <c r="B2667" s="109"/>
      <c r="C2667" s="109"/>
      <c r="E2667" s="111"/>
      <c r="G2667" s="111"/>
      <c r="I2667" s="112"/>
    </row>
    <row r="2668" s="110" customFormat="true" ht="12.75" hidden="false" customHeight="false" outlineLevel="0" collapsed="false">
      <c r="B2668" s="109"/>
      <c r="C2668" s="109" t="s">
        <v>210</v>
      </c>
      <c r="E2668" s="111" t="n">
        <v>10</v>
      </c>
      <c r="G2668" s="111"/>
      <c r="I2668" s="112"/>
    </row>
    <row r="2669" s="50" customFormat="true" ht="12.75" hidden="false" customHeight="false" outlineLevel="0" collapsed="false">
      <c r="B2669" s="71"/>
      <c r="C2669" s="71"/>
      <c r="E2669" s="72"/>
      <c r="F2669" s="76"/>
      <c r="G2669" s="63"/>
      <c r="I2669" s="67"/>
    </row>
    <row r="2670" s="50" customFormat="true" ht="12.75" hidden="false" customHeight="false" outlineLevel="0" collapsed="false">
      <c r="A2670" s="64" t="s">
        <v>491</v>
      </c>
      <c r="B2670" s="64" t="s">
        <v>2147</v>
      </c>
      <c r="E2670" s="63"/>
      <c r="G2670" s="63"/>
      <c r="I2670" s="67"/>
    </row>
    <row r="2671" s="50" customFormat="true" ht="12.75" hidden="false" customHeight="false" outlineLevel="0" collapsed="false">
      <c r="B2671" s="86" t="s">
        <v>2148</v>
      </c>
      <c r="C2671" s="71"/>
      <c r="E2671" s="72"/>
      <c r="F2671" s="76"/>
      <c r="G2671" s="63"/>
      <c r="I2671" s="67"/>
    </row>
    <row r="2672" s="50" customFormat="true" ht="12.75" hidden="false" customHeight="false" outlineLevel="0" collapsed="false">
      <c r="E2672" s="63"/>
      <c r="G2672" s="63"/>
      <c r="I2672" s="67"/>
    </row>
    <row r="2673" s="110" customFormat="true" ht="12.75" hidden="false" customHeight="false" outlineLevel="0" collapsed="false">
      <c r="B2673" s="109"/>
      <c r="C2673" s="109" t="s">
        <v>210</v>
      </c>
      <c r="E2673" s="111" t="n">
        <v>8</v>
      </c>
      <c r="G2673" s="111"/>
      <c r="I2673" s="112"/>
    </row>
    <row r="2674" s="50" customFormat="true" ht="12.75" hidden="false" customHeight="false" outlineLevel="0" collapsed="false">
      <c r="A2674" s="64"/>
      <c r="C2674" s="51"/>
      <c r="E2674" s="63"/>
      <c r="G2674" s="63"/>
      <c r="I2674" s="67"/>
    </row>
    <row r="2675" s="50" customFormat="true" ht="12.75" hidden="false" customHeight="false" outlineLevel="0" collapsed="false">
      <c r="B2675" s="68" t="s">
        <v>2149</v>
      </c>
      <c r="C2675" s="68"/>
      <c r="D2675" s="68"/>
      <c r="E2675" s="69"/>
      <c r="F2675" s="68"/>
      <c r="G2675" s="69"/>
      <c r="H2675" s="68"/>
      <c r="I2675" s="70"/>
    </row>
    <row r="2676" s="50" customFormat="true" ht="12.75" hidden="false" customHeight="false" outlineLevel="0" collapsed="false">
      <c r="B2676" s="76"/>
      <c r="C2676" s="76"/>
      <c r="D2676" s="76"/>
      <c r="E2676" s="72"/>
      <c r="F2676" s="76"/>
      <c r="G2676" s="72"/>
      <c r="H2676" s="76"/>
    </row>
    <row r="2677" s="50" customFormat="true" ht="12.75" hidden="false" customHeight="false" outlineLevel="0" collapsed="false">
      <c r="B2677" s="76"/>
      <c r="C2677" s="76"/>
      <c r="D2677" s="76"/>
      <c r="E2677" s="72"/>
      <c r="F2677" s="76"/>
      <c r="G2677" s="72"/>
      <c r="H2677" s="76"/>
      <c r="I2677" s="67"/>
    </row>
    <row r="2678" s="50" customFormat="true" ht="12.75" hidden="false" customHeight="false" outlineLevel="0" collapsed="false">
      <c r="B2678" s="76"/>
      <c r="C2678" s="76"/>
      <c r="D2678" s="76"/>
      <c r="E2678" s="72"/>
      <c r="F2678" s="76"/>
      <c r="G2678" s="72"/>
      <c r="H2678" s="76"/>
    </row>
    <row r="2679" s="50" customFormat="true" ht="12.75" hidden="false" customHeight="false" outlineLevel="0" collapsed="false">
      <c r="E2679" s="63"/>
      <c r="G2679" s="63"/>
    </row>
    <row r="2680" s="50" customFormat="true" ht="12.75" hidden="false" customHeight="false" outlineLevel="0" collapsed="false">
      <c r="D2680" s="51" t="s">
        <v>2150</v>
      </c>
      <c r="E2680" s="63"/>
      <c r="G2680" s="63"/>
    </row>
    <row r="2681" s="50" customFormat="true" ht="12.75" hidden="false" customHeight="false" outlineLevel="0" collapsed="false">
      <c r="D2681" s="51"/>
      <c r="E2681" s="63"/>
      <c r="G2681" s="63"/>
    </row>
    <row r="2682" s="50" customFormat="true" ht="12.75" hidden="false" customHeight="false" outlineLevel="0" collapsed="false">
      <c r="D2682" s="51"/>
      <c r="E2682" s="63"/>
      <c r="G2682" s="63"/>
    </row>
    <row r="2683" s="50" customFormat="true" ht="12.75" hidden="false" customHeight="false" outlineLevel="0" collapsed="false">
      <c r="A2683" s="51" t="s">
        <v>2151</v>
      </c>
      <c r="B2683" s="51" t="s">
        <v>148</v>
      </c>
      <c r="E2683" s="63"/>
      <c r="G2683" s="63"/>
      <c r="I2683" s="113"/>
    </row>
    <row r="2684" s="50" customFormat="true" ht="12.75" hidden="false" customHeight="false" outlineLevel="0" collapsed="false">
      <c r="E2684" s="63"/>
      <c r="G2684" s="63"/>
    </row>
    <row r="2685" s="50" customFormat="true" ht="12.75" hidden="false" customHeight="false" outlineLevel="0" collapsed="false">
      <c r="A2685" s="51" t="s">
        <v>2152</v>
      </c>
      <c r="B2685" s="51" t="s">
        <v>274</v>
      </c>
      <c r="E2685" s="63"/>
      <c r="G2685" s="63"/>
      <c r="I2685" s="113"/>
    </row>
    <row r="2686" s="50" customFormat="true" ht="12.75" hidden="false" customHeight="false" outlineLevel="0" collapsed="false">
      <c r="E2686" s="63"/>
      <c r="G2686" s="63"/>
    </row>
    <row r="2687" s="50" customFormat="true" ht="12.75" hidden="false" customHeight="false" outlineLevel="0" collapsed="false">
      <c r="A2687" s="51" t="s">
        <v>2153</v>
      </c>
      <c r="B2687" s="51" t="s">
        <v>577</v>
      </c>
      <c r="E2687" s="63"/>
      <c r="G2687" s="63"/>
      <c r="I2687" s="113"/>
    </row>
    <row r="2688" s="50" customFormat="true" ht="12.75" hidden="false" customHeight="false" outlineLevel="0" collapsed="false">
      <c r="E2688" s="63"/>
      <c r="G2688" s="63"/>
    </row>
    <row r="2689" s="50" customFormat="true" ht="12.75" hidden="false" customHeight="false" outlineLevel="0" collapsed="false">
      <c r="A2689" s="51" t="s">
        <v>597</v>
      </c>
      <c r="B2689" s="51" t="s">
        <v>598</v>
      </c>
      <c r="E2689" s="63"/>
      <c r="G2689" s="63"/>
      <c r="I2689" s="113"/>
    </row>
    <row r="2690" s="50" customFormat="true" ht="12.75" hidden="false" customHeight="false" outlineLevel="0" collapsed="false">
      <c r="E2690" s="63"/>
      <c r="G2690" s="63"/>
    </row>
    <row r="2691" s="50" customFormat="true" ht="12.75" hidden="false" customHeight="false" outlineLevel="0" collapsed="false">
      <c r="A2691" s="51" t="s">
        <v>656</v>
      </c>
      <c r="B2691" s="51" t="s">
        <v>657</v>
      </c>
      <c r="E2691" s="63"/>
      <c r="G2691" s="63"/>
      <c r="I2691" s="113"/>
    </row>
    <row r="2692" s="50" customFormat="true" ht="12.75" hidden="false" customHeight="false" outlineLevel="0" collapsed="false">
      <c r="E2692" s="63"/>
      <c r="G2692" s="63"/>
    </row>
    <row r="2693" s="50" customFormat="true" ht="12.75" hidden="false" customHeight="false" outlineLevel="0" collapsed="false">
      <c r="A2693" s="64" t="s">
        <v>666</v>
      </c>
      <c r="B2693" s="51" t="s">
        <v>667</v>
      </c>
      <c r="E2693" s="63"/>
      <c r="G2693" s="63"/>
      <c r="I2693" s="113"/>
    </row>
    <row r="2694" s="50" customFormat="true" ht="12.75" hidden="false" customHeight="false" outlineLevel="0" collapsed="false">
      <c r="E2694" s="63"/>
      <c r="G2694" s="63"/>
    </row>
    <row r="2695" s="50" customFormat="true" ht="12.75" hidden="false" customHeight="false" outlineLevel="0" collapsed="false">
      <c r="A2695" s="64" t="s">
        <v>757</v>
      </c>
      <c r="B2695" s="51" t="s">
        <v>758</v>
      </c>
      <c r="E2695" s="63"/>
      <c r="G2695" s="63"/>
      <c r="I2695" s="113"/>
    </row>
    <row r="2696" s="50" customFormat="true" ht="12.75" hidden="false" customHeight="false" outlineLevel="0" collapsed="false">
      <c r="A2696" s="51"/>
      <c r="B2696" s="51"/>
      <c r="E2696" s="63"/>
      <c r="G2696" s="63"/>
      <c r="I2696" s="113"/>
    </row>
    <row r="2697" s="50" customFormat="true" ht="12.75" hidden="false" customHeight="false" outlineLevel="0" collapsed="false">
      <c r="A2697" s="64" t="s">
        <v>917</v>
      </c>
      <c r="B2697" s="51" t="s">
        <v>918</v>
      </c>
      <c r="E2697" s="63"/>
      <c r="G2697" s="63"/>
      <c r="I2697" s="113"/>
    </row>
    <row r="2698" s="50" customFormat="true" ht="12.75" hidden="false" customHeight="false" outlineLevel="0" collapsed="false">
      <c r="E2698" s="63"/>
      <c r="G2698" s="63"/>
    </row>
    <row r="2699" s="50" customFormat="true" ht="12.75" hidden="false" customHeight="false" outlineLevel="0" collapsed="false">
      <c r="A2699" s="64" t="s">
        <v>1047</v>
      </c>
      <c r="B2699" s="51" t="s">
        <v>35</v>
      </c>
      <c r="E2699" s="63"/>
      <c r="G2699" s="63"/>
      <c r="I2699" s="113"/>
    </row>
    <row r="2700" s="50" customFormat="true" ht="12.75" hidden="false" customHeight="false" outlineLevel="0" collapsed="false">
      <c r="E2700" s="63"/>
      <c r="G2700" s="63"/>
    </row>
    <row r="2701" s="50" customFormat="true" ht="12.75" hidden="false" customHeight="false" outlineLevel="0" collapsed="false">
      <c r="A2701" s="64" t="s">
        <v>1095</v>
      </c>
      <c r="B2701" s="51" t="s">
        <v>1096</v>
      </c>
      <c r="E2701" s="63"/>
      <c r="G2701" s="63"/>
      <c r="I2701" s="113"/>
    </row>
    <row r="2702" s="50" customFormat="true" ht="12.75" hidden="false" customHeight="false" outlineLevel="0" collapsed="false">
      <c r="E2702" s="63"/>
      <c r="G2702" s="63"/>
    </row>
    <row r="2703" s="50" customFormat="true" ht="12.75" hidden="false" customHeight="false" outlineLevel="0" collapsed="false">
      <c r="A2703" s="64" t="s">
        <v>1370</v>
      </c>
      <c r="B2703" s="51" t="s">
        <v>1371</v>
      </c>
      <c r="E2703" s="63"/>
      <c r="G2703" s="63"/>
      <c r="I2703" s="113"/>
    </row>
    <row r="2704" s="50" customFormat="true" ht="12.75" hidden="false" customHeight="false" outlineLevel="0" collapsed="false">
      <c r="E2704" s="63"/>
      <c r="G2704" s="63"/>
    </row>
    <row r="2705" s="50" customFormat="true" ht="12.75" hidden="false" customHeight="false" outlineLevel="0" collapsed="false">
      <c r="A2705" s="64" t="s">
        <v>1520</v>
      </c>
      <c r="B2705" s="51" t="s">
        <v>1521</v>
      </c>
      <c r="E2705" s="63"/>
      <c r="G2705" s="63"/>
      <c r="I2705" s="113"/>
    </row>
    <row r="2706" s="50" customFormat="true" ht="12.75" hidden="false" customHeight="false" outlineLevel="0" collapsed="false">
      <c r="A2706" s="51"/>
      <c r="B2706" s="51"/>
      <c r="E2706" s="63"/>
      <c r="G2706" s="63"/>
      <c r="I2706" s="113"/>
    </row>
    <row r="2707" s="50" customFormat="true" ht="12.75" hidden="false" customHeight="false" outlineLevel="0" collapsed="false">
      <c r="A2707" s="64" t="s">
        <v>2154</v>
      </c>
      <c r="B2707" s="51" t="s">
        <v>2155</v>
      </c>
      <c r="E2707" s="63"/>
      <c r="G2707" s="63"/>
      <c r="I2707" s="113"/>
    </row>
    <row r="2708" s="50" customFormat="true" ht="12.75" hidden="false" customHeight="false" outlineLevel="0" collapsed="false">
      <c r="E2708" s="63"/>
      <c r="G2708" s="63"/>
    </row>
    <row r="2709" s="50" customFormat="true" ht="12.75" hidden="false" customHeight="false" outlineLevel="0" collapsed="false">
      <c r="A2709" s="64" t="s">
        <v>1780</v>
      </c>
      <c r="B2709" s="51" t="s">
        <v>1781</v>
      </c>
      <c r="E2709" s="63"/>
      <c r="G2709" s="63"/>
      <c r="I2709" s="113"/>
    </row>
    <row r="2710" s="50" customFormat="true" ht="12.75" hidden="false" customHeight="false" outlineLevel="0" collapsed="false">
      <c r="E2710" s="63"/>
      <c r="G2710" s="63"/>
    </row>
    <row r="2711" s="50" customFormat="true" ht="12.75" hidden="false" customHeight="false" outlineLevel="0" collapsed="false">
      <c r="A2711" s="64" t="s">
        <v>1852</v>
      </c>
      <c r="B2711" s="51" t="s">
        <v>1853</v>
      </c>
      <c r="E2711" s="63"/>
      <c r="G2711" s="63"/>
      <c r="I2711" s="113"/>
    </row>
    <row r="2712" s="50" customFormat="true" ht="12.75" hidden="false" customHeight="false" outlineLevel="0" collapsed="false">
      <c r="A2712" s="51"/>
      <c r="B2712" s="51"/>
      <c r="E2712" s="63"/>
      <c r="G2712" s="63"/>
      <c r="I2712" s="113"/>
    </row>
    <row r="2713" s="50" customFormat="true" ht="12.75" hidden="false" customHeight="false" outlineLevel="0" collapsed="false">
      <c r="A2713" s="64" t="s">
        <v>2059</v>
      </c>
      <c r="B2713" s="51" t="s">
        <v>2156</v>
      </c>
      <c r="E2713" s="63"/>
      <c r="G2713" s="63"/>
      <c r="I2713" s="113"/>
    </row>
    <row r="2714" s="50" customFormat="true" ht="12.75" hidden="false" customHeight="false" outlineLevel="0" collapsed="false">
      <c r="A2714" s="76"/>
      <c r="B2714" s="76"/>
      <c r="C2714" s="76"/>
      <c r="D2714" s="76"/>
      <c r="E2714" s="72"/>
      <c r="F2714" s="76"/>
      <c r="G2714" s="72"/>
      <c r="H2714" s="76"/>
      <c r="I2714" s="85"/>
    </row>
    <row r="2715" s="50" customFormat="true" ht="12.75" hidden="false" customHeight="false" outlineLevel="0" collapsed="false">
      <c r="A2715" s="71"/>
      <c r="B2715" s="71"/>
      <c r="C2715" s="76"/>
      <c r="D2715" s="76"/>
      <c r="E2715" s="72"/>
      <c r="F2715" s="76"/>
      <c r="G2715" s="72"/>
      <c r="H2715" s="76"/>
      <c r="I2715" s="113"/>
    </row>
    <row r="2716" s="50" customFormat="true" ht="12.75" hidden="false" customHeight="false" outlineLevel="0" collapsed="false">
      <c r="A2716" s="71"/>
      <c r="B2716" s="71"/>
      <c r="C2716" s="76"/>
      <c r="D2716" s="76"/>
      <c r="E2716" s="72"/>
      <c r="F2716" s="76"/>
      <c r="G2716" s="72"/>
      <c r="H2716" s="76"/>
    </row>
    <row r="2717" s="50" customFormat="true" ht="12.75" hidden="false" customHeight="false" outlineLevel="0" collapsed="false">
      <c r="A2717" s="71"/>
      <c r="B2717" s="71"/>
      <c r="C2717" s="76"/>
      <c r="D2717" s="76"/>
      <c r="E2717" s="72"/>
      <c r="F2717" s="76" t="s">
        <v>2157</v>
      </c>
      <c r="G2717" s="72"/>
      <c r="H2717" s="76"/>
      <c r="I2717" s="98"/>
    </row>
    <row r="2718" s="50" customFormat="true" ht="12.75" hidden="false" customHeight="false" outlineLevel="0" collapsed="false">
      <c r="A2718" s="71"/>
      <c r="B2718" s="71"/>
      <c r="C2718" s="76"/>
      <c r="D2718" s="76"/>
      <c r="E2718" s="72"/>
      <c r="F2718" s="76"/>
      <c r="G2718" s="72"/>
      <c r="H2718" s="76"/>
    </row>
    <row r="2719" s="50" customFormat="true" ht="12.75" hidden="false" customHeight="false" outlineLevel="0" collapsed="false">
      <c r="A2719" s="71"/>
      <c r="B2719" s="71"/>
      <c r="C2719" s="76"/>
      <c r="D2719" s="76"/>
      <c r="E2719" s="72"/>
      <c r="F2719" s="76" t="s">
        <v>2158</v>
      </c>
      <c r="G2719" s="72"/>
      <c r="H2719" s="76"/>
      <c r="I2719" s="98"/>
      <c r="K2719" s="85"/>
    </row>
    <row r="2720" s="50" customFormat="true" ht="12.75" hidden="false" customHeight="false" outlineLevel="0" collapsed="false">
      <c r="A2720" s="71"/>
      <c r="B2720" s="71"/>
      <c r="C2720" s="76"/>
      <c r="D2720" s="76"/>
      <c r="E2720" s="72"/>
      <c r="F2720" s="76"/>
      <c r="G2720" s="72"/>
      <c r="H2720" s="76"/>
    </row>
    <row r="2721" s="50" customFormat="true" ht="12.75" hidden="false" customHeight="false" outlineLevel="0" collapsed="false">
      <c r="A2721" s="71"/>
      <c r="B2721" s="71"/>
      <c r="C2721" s="76"/>
      <c r="D2721" s="76"/>
      <c r="E2721" s="72"/>
      <c r="F2721" s="76" t="s">
        <v>2159</v>
      </c>
      <c r="G2721" s="72"/>
      <c r="H2721" s="76"/>
      <c r="I2721" s="98"/>
    </row>
    <row r="2722" s="50" customFormat="true" ht="12.75" hidden="false" customHeight="false" outlineLevel="0" collapsed="false">
      <c r="A2722" s="71"/>
      <c r="B2722" s="71"/>
      <c r="C2722" s="76"/>
      <c r="D2722" s="76"/>
      <c r="E2722" s="72"/>
      <c r="F2722" s="76"/>
      <c r="G2722" s="72"/>
      <c r="H2722" s="76"/>
      <c r="I2722" s="98"/>
    </row>
    <row r="2723" s="50" customFormat="true" ht="12.75" hidden="false" customHeight="false" outlineLevel="0" collapsed="false">
      <c r="A2723" s="71"/>
      <c r="B2723" s="71"/>
      <c r="C2723" s="76"/>
      <c r="D2723" s="76"/>
      <c r="E2723" s="72"/>
      <c r="F2723" s="76"/>
      <c r="G2723" s="72"/>
      <c r="H2723" s="76"/>
      <c r="I2723" s="98"/>
    </row>
    <row r="2724" s="50" customFormat="true" ht="12.75" hidden="false" customHeight="false" outlineLevel="0" collapsed="false">
      <c r="A2724" s="71"/>
      <c r="B2724" s="71"/>
      <c r="C2724" s="76"/>
      <c r="D2724" s="76"/>
      <c r="E2724" s="72"/>
      <c r="F2724" s="76"/>
      <c r="G2724" s="72"/>
      <c r="H2724" s="76"/>
      <c r="I2724" s="85"/>
    </row>
    <row r="2725" s="50" customFormat="true" ht="12.75" hidden="false" customHeight="false" outlineLevel="0" collapsed="false">
      <c r="A2725" s="71"/>
      <c r="B2725" s="71"/>
      <c r="C2725" s="76"/>
      <c r="D2725" s="76"/>
      <c r="E2725" s="72"/>
      <c r="F2725" s="76"/>
      <c r="G2725" s="72"/>
      <c r="H2725" s="76"/>
      <c r="I2725" s="85"/>
    </row>
    <row r="2726" s="50" customFormat="true" ht="12.75" hidden="false" customHeight="false" outlineLevel="0" collapsed="false">
      <c r="E2726" s="63"/>
      <c r="F2726" s="51" t="s">
        <v>2160</v>
      </c>
      <c r="G2726" s="63"/>
      <c r="H2726" s="51"/>
    </row>
    <row r="2727" s="50" customFormat="true" ht="12.75" hidden="false" customHeight="false" outlineLevel="0" collapsed="false">
      <c r="E2727" s="63"/>
      <c r="F2727" s="51"/>
      <c r="G2727" s="63"/>
      <c r="H2727" s="51"/>
    </row>
    <row r="2728" s="50" customFormat="true" ht="12.75" hidden="false" customHeight="false" outlineLevel="0" collapsed="false">
      <c r="E2728" s="63"/>
      <c r="F2728" s="51" t="s">
        <v>2161</v>
      </c>
      <c r="G2728" s="63"/>
    </row>
  </sheetData>
  <mergeCells count="2">
    <mergeCell ref="N864:Q864"/>
    <mergeCell ref="N865:Q865"/>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6" manualBreakCount="46">
    <brk id="60" man="true" max="16383" min="0"/>
    <brk id="121" man="true" max="16383" min="0"/>
    <brk id="181" man="true" max="16383" min="0"/>
    <brk id="235" man="true" max="16383" min="0"/>
    <brk id="279" man="true" max="16383" min="0"/>
    <brk id="331" man="true" max="16383" min="0"/>
    <brk id="385" man="true" max="16383" min="0"/>
    <brk id="445" man="true" max="16383" min="0"/>
    <brk id="505" man="true" max="16383" min="0"/>
    <brk id="557" man="true" max="16383" min="0"/>
    <brk id="608" man="true" max="16383" min="0"/>
    <brk id="657" man="true" max="16383" min="0"/>
    <brk id="714" man="true" max="16383" min="0"/>
    <brk id="764" man="true" max="16383" min="0"/>
    <brk id="822" man="true" max="16383" min="0"/>
    <brk id="873" man="true" max="16383" min="0"/>
    <brk id="928" man="true" max="16383" min="0"/>
    <brk id="986" man="true" max="16383" min="0"/>
    <brk id="1047" man="true" max="16383" min="0"/>
    <brk id="1099" man="true" max="16383" min="0"/>
    <brk id="1160" man="true" max="16383" min="0"/>
    <brk id="1206" man="true" max="16383" min="0"/>
    <brk id="1261" man="true" max="16383" min="0"/>
    <brk id="1304" man="true" max="16383" min="0"/>
    <brk id="1355" man="true" max="16383" min="0"/>
    <brk id="1405" man="true" max="16383" min="0"/>
    <brk id="1446" man="true" max="16383" min="0"/>
    <brk id="1500" man="true" max="16383" min="0"/>
    <brk id="1654" man="true" max="16383" min="0"/>
    <brk id="1714" man="true" max="16383" min="0"/>
    <brk id="1768" man="true" max="16383" min="0"/>
    <brk id="1818" man="true" max="16383" min="0"/>
    <brk id="1864" man="true" max="16383" min="0"/>
    <brk id="1925" man="true" max="16383" min="0"/>
    <brk id="1986" man="true" max="16383" min="0"/>
    <brk id="2035" man="true" max="16383" min="0"/>
    <brk id="2095" man="true" max="16383" min="0"/>
    <brk id="2143" man="true" max="16383" min="0"/>
    <brk id="2204" man="true" max="16383" min="0"/>
    <brk id="2326" man="true" max="16383" min="0"/>
    <brk id="2379" man="true" max="16383" min="0"/>
    <brk id="2460" man="true" max="16383" min="0"/>
    <brk id="2518" man="true" max="16383" min="0"/>
    <brk id="2579" man="true" max="16383" min="0"/>
    <brk id="2640" man="true" max="16383" min="0"/>
    <brk id="26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6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211"/>
    </sheetView>
  </sheetViews>
  <sheetFormatPr defaultColWidth="11.5625" defaultRowHeight="14.25" zeroHeight="false" outlineLevelRow="0" outlineLevelCol="0"/>
  <cols>
    <col collapsed="false" customWidth="true" hidden="false" outlineLevel="0" max="1" min="1" style="114" width="9.41"/>
    <col collapsed="false" customWidth="true" hidden="false" outlineLevel="0" max="2" min="2" style="114" width="5.13"/>
    <col collapsed="false" customWidth="true" hidden="false" outlineLevel="0" max="3" min="3" style="115" width="61.41"/>
    <col collapsed="false" customWidth="true" hidden="false" outlineLevel="0" max="4" min="4" style="116" width="2.28"/>
    <col collapsed="false" customWidth="true" hidden="false" outlineLevel="0" max="5" min="5" style="117" width="4.99"/>
    <col collapsed="false" customWidth="true" hidden="false" outlineLevel="0" max="6" min="6" style="118" width="12.56"/>
    <col collapsed="false" customWidth="true" hidden="false" outlineLevel="0" max="7" min="7" style="119" width="13.14"/>
    <col collapsed="false" customWidth="true" hidden="false" outlineLevel="0" max="8" min="8" style="118" width="17.28"/>
    <col collapsed="false" customWidth="false" hidden="false" outlineLevel="0" max="257" min="9" style="120" width="11.56"/>
  </cols>
  <sheetData>
    <row r="1" s="126" customFormat="true" ht="28.5" hidden="false" customHeight="false" outlineLevel="0" collapsed="false">
      <c r="A1" s="121" t="s">
        <v>2162</v>
      </c>
      <c r="B1" s="122"/>
      <c r="C1" s="123" t="s">
        <v>2163</v>
      </c>
      <c r="D1" s="123"/>
      <c r="E1" s="124" t="s">
        <v>2164</v>
      </c>
      <c r="F1" s="125" t="s">
        <v>144</v>
      </c>
      <c r="G1" s="125" t="s">
        <v>2165</v>
      </c>
      <c r="H1" s="125" t="s">
        <v>2166</v>
      </c>
    </row>
    <row r="2" s="126" customFormat="true" ht="14.25" hidden="false" customHeight="false" outlineLevel="0" collapsed="false">
      <c r="A2" s="127"/>
      <c r="B2" s="128"/>
      <c r="C2" s="129"/>
      <c r="D2" s="130"/>
      <c r="E2" s="131"/>
      <c r="F2" s="132"/>
      <c r="G2" s="133"/>
      <c r="H2" s="134"/>
    </row>
    <row r="3" s="126" customFormat="true" ht="17.25" hidden="false" customHeight="true" outlineLevel="0" collapsed="false">
      <c r="A3" s="127"/>
      <c r="B3" s="128"/>
      <c r="C3" s="135" t="s">
        <v>2167</v>
      </c>
      <c r="D3" s="130"/>
      <c r="E3" s="131"/>
      <c r="F3" s="132"/>
      <c r="G3" s="133"/>
      <c r="H3" s="134"/>
    </row>
    <row r="4" s="143" customFormat="true" ht="14.25" hidden="false" customHeight="false" outlineLevel="0" collapsed="false">
      <c r="A4" s="136"/>
      <c r="B4" s="136"/>
      <c r="C4" s="137"/>
      <c r="D4" s="138"/>
      <c r="E4" s="139"/>
      <c r="F4" s="140"/>
      <c r="G4" s="141"/>
      <c r="H4" s="142"/>
    </row>
    <row r="5" s="151" customFormat="true" ht="15" hidden="false" customHeight="false" outlineLevel="0" collapsed="false">
      <c r="A5" s="144" t="s">
        <v>2168</v>
      </c>
      <c r="B5" s="144"/>
      <c r="C5" s="145" t="s">
        <v>148</v>
      </c>
      <c r="D5" s="146"/>
      <c r="E5" s="147"/>
      <c r="F5" s="148"/>
      <c r="G5" s="149"/>
      <c r="H5" s="150"/>
    </row>
    <row r="6" s="158" customFormat="true" ht="14.25" hidden="false" customHeight="false" outlineLevel="0" collapsed="false">
      <c r="A6" s="152"/>
      <c r="B6" s="152"/>
      <c r="C6" s="153"/>
      <c r="D6" s="154"/>
      <c r="E6" s="155"/>
      <c r="F6" s="156"/>
      <c r="G6" s="157"/>
      <c r="H6" s="157"/>
    </row>
    <row r="7" s="158" customFormat="true" ht="15" hidden="false" customHeight="false" outlineLevel="0" collapsed="false">
      <c r="A7" s="159" t="s">
        <v>2169</v>
      </c>
      <c r="B7" s="159"/>
      <c r="C7" s="160" t="s">
        <v>2170</v>
      </c>
      <c r="D7" s="161"/>
      <c r="E7" s="155"/>
      <c r="F7" s="156"/>
      <c r="G7" s="157"/>
      <c r="H7" s="157"/>
    </row>
    <row r="8" s="158" customFormat="true" ht="90" hidden="false" customHeight="true" outlineLevel="0" collapsed="false">
      <c r="A8" s="152"/>
      <c r="B8" s="152"/>
      <c r="C8" s="154" t="s">
        <v>2171</v>
      </c>
      <c r="D8" s="154"/>
      <c r="E8" s="155"/>
      <c r="F8" s="156"/>
      <c r="G8" s="157"/>
      <c r="H8" s="157"/>
    </row>
    <row r="9" s="158" customFormat="true" ht="14.25" hidden="false" customHeight="false" outlineLevel="0" collapsed="false">
      <c r="A9" s="152"/>
      <c r="B9" s="152"/>
      <c r="C9" s="162" t="s">
        <v>2172</v>
      </c>
      <c r="D9" s="163"/>
      <c r="E9" s="155"/>
      <c r="F9" s="156"/>
      <c r="G9" s="157"/>
      <c r="H9" s="157"/>
    </row>
    <row r="10" s="158" customFormat="true" ht="14.25" hidden="false" customHeight="false" outlineLevel="0" collapsed="false">
      <c r="A10" s="136"/>
      <c r="B10" s="136"/>
      <c r="C10" s="164"/>
      <c r="D10" s="165"/>
      <c r="E10" s="139" t="s">
        <v>2173</v>
      </c>
      <c r="F10" s="166" t="n">
        <v>0.112</v>
      </c>
      <c r="G10" s="167"/>
      <c r="H10" s="167"/>
    </row>
    <row r="11" s="158" customFormat="true" ht="14.25" hidden="false" customHeight="false" outlineLevel="0" collapsed="false">
      <c r="A11" s="152"/>
      <c r="B11" s="152"/>
      <c r="C11" s="168"/>
      <c r="D11" s="169"/>
      <c r="E11" s="155"/>
      <c r="F11" s="156"/>
      <c r="G11" s="157"/>
      <c r="H11" s="157"/>
    </row>
    <row r="12" s="158" customFormat="true" ht="15" hidden="false" customHeight="false" outlineLevel="0" collapsed="false">
      <c r="A12" s="159" t="s">
        <v>2174</v>
      </c>
      <c r="B12" s="159"/>
      <c r="C12" s="160" t="s">
        <v>2175</v>
      </c>
      <c r="D12" s="161"/>
      <c r="E12" s="155"/>
      <c r="F12" s="156"/>
      <c r="G12" s="157"/>
      <c r="H12" s="156"/>
    </row>
    <row r="13" s="158" customFormat="true" ht="15" hidden="false" customHeight="true" outlineLevel="0" collapsed="false">
      <c r="A13" s="159"/>
      <c r="B13" s="159"/>
      <c r="C13" s="154" t="s">
        <v>2176</v>
      </c>
      <c r="D13" s="161"/>
      <c r="E13" s="155"/>
      <c r="F13" s="156"/>
      <c r="G13" s="157"/>
      <c r="H13" s="156"/>
    </row>
    <row r="14" s="158" customFormat="true" ht="15" hidden="false" customHeight="false" outlineLevel="0" collapsed="false">
      <c r="A14" s="159"/>
      <c r="B14" s="159"/>
      <c r="C14" s="154"/>
      <c r="D14" s="161"/>
      <c r="E14" s="155"/>
      <c r="F14" s="156"/>
      <c r="G14" s="157"/>
      <c r="H14" s="156"/>
    </row>
    <row r="15" s="158" customFormat="true" ht="15" hidden="false" customHeight="false" outlineLevel="0" collapsed="false">
      <c r="A15" s="159"/>
      <c r="B15" s="159"/>
      <c r="C15" s="154"/>
      <c r="D15" s="161"/>
      <c r="E15" s="155"/>
      <c r="F15" s="156"/>
      <c r="G15" s="157"/>
      <c r="H15" s="156"/>
    </row>
    <row r="16" s="158" customFormat="true" ht="15" hidden="false" customHeight="false" outlineLevel="0" collapsed="false">
      <c r="A16" s="159"/>
      <c r="B16" s="159"/>
      <c r="C16" s="154"/>
      <c r="D16" s="161"/>
      <c r="E16" s="155"/>
      <c r="F16" s="156"/>
      <c r="G16" s="157"/>
      <c r="H16" s="156"/>
    </row>
    <row r="17" s="158" customFormat="true" ht="36" hidden="false" customHeight="true" outlineLevel="0" collapsed="false">
      <c r="A17" s="159"/>
      <c r="B17" s="159"/>
      <c r="C17" s="154"/>
      <c r="D17" s="161"/>
      <c r="E17" s="155"/>
      <c r="F17" s="156"/>
      <c r="G17" s="157"/>
      <c r="H17" s="156"/>
    </row>
    <row r="18" s="158" customFormat="true" ht="33.75" hidden="false" customHeight="true" outlineLevel="0" collapsed="false">
      <c r="A18" s="170"/>
      <c r="B18" s="170"/>
      <c r="C18" s="153" t="s">
        <v>2177</v>
      </c>
      <c r="D18" s="154"/>
      <c r="E18" s="155"/>
      <c r="F18" s="156"/>
      <c r="G18" s="157"/>
      <c r="H18" s="156"/>
    </row>
    <row r="19" s="158" customFormat="true" ht="15" hidden="false" customHeight="true" outlineLevel="0" collapsed="false">
      <c r="A19" s="159"/>
      <c r="B19" s="159"/>
      <c r="C19" s="154" t="s">
        <v>2178</v>
      </c>
      <c r="D19" s="161"/>
      <c r="E19" s="155"/>
      <c r="F19" s="156"/>
      <c r="G19" s="157"/>
      <c r="H19" s="156"/>
    </row>
    <row r="20" s="158" customFormat="true" ht="15" hidden="false" customHeight="false" outlineLevel="0" collapsed="false">
      <c r="A20" s="159"/>
      <c r="B20" s="159"/>
      <c r="C20" s="154"/>
      <c r="D20" s="161"/>
      <c r="E20" s="155"/>
      <c r="F20" s="156"/>
      <c r="G20" s="157"/>
      <c r="H20" s="156"/>
    </row>
    <row r="21" s="158" customFormat="true" ht="15" hidden="false" customHeight="false" outlineLevel="0" collapsed="false">
      <c r="A21" s="159"/>
      <c r="B21" s="159"/>
      <c r="C21" s="154"/>
      <c r="D21" s="161"/>
      <c r="E21" s="155"/>
      <c r="F21" s="156"/>
      <c r="G21" s="157"/>
      <c r="H21" s="156"/>
    </row>
    <row r="22" s="158" customFormat="true" ht="15" hidden="false" customHeight="false" outlineLevel="0" collapsed="false">
      <c r="A22" s="159"/>
      <c r="B22" s="159"/>
      <c r="C22" s="154"/>
      <c r="D22" s="161"/>
      <c r="E22" s="155"/>
      <c r="F22" s="156"/>
      <c r="G22" s="157"/>
      <c r="H22" s="156"/>
    </row>
    <row r="23" s="158" customFormat="true" ht="15" hidden="false" customHeight="false" outlineLevel="0" collapsed="false">
      <c r="A23" s="159"/>
      <c r="B23" s="159"/>
      <c r="C23" s="154"/>
      <c r="D23" s="161"/>
      <c r="E23" s="155"/>
      <c r="F23" s="156"/>
      <c r="G23" s="157"/>
      <c r="H23" s="156"/>
    </row>
    <row r="24" s="158" customFormat="true" ht="15" hidden="false" customHeight="false" outlineLevel="0" collapsed="false">
      <c r="A24" s="159"/>
      <c r="B24" s="159"/>
      <c r="C24" s="154"/>
      <c r="D24" s="161"/>
      <c r="E24" s="155"/>
      <c r="F24" s="156"/>
      <c r="G24" s="157"/>
      <c r="H24" s="156"/>
    </row>
    <row r="25" s="158" customFormat="true" ht="15" hidden="false" customHeight="false" outlineLevel="0" collapsed="false">
      <c r="A25" s="159"/>
      <c r="B25" s="159"/>
      <c r="C25" s="154"/>
      <c r="D25" s="161"/>
      <c r="E25" s="155"/>
      <c r="F25" s="156"/>
      <c r="G25" s="157"/>
      <c r="H25" s="156"/>
    </row>
    <row r="26" s="158" customFormat="true" ht="15" hidden="false" customHeight="false" outlineLevel="0" collapsed="false">
      <c r="A26" s="159"/>
      <c r="B26" s="159"/>
      <c r="C26" s="154"/>
      <c r="D26" s="161"/>
      <c r="E26" s="155"/>
      <c r="F26" s="156"/>
      <c r="G26" s="157"/>
      <c r="H26" s="156"/>
    </row>
    <row r="27" s="158" customFormat="true" ht="15" hidden="false" customHeight="false" outlineLevel="0" collapsed="false">
      <c r="A27" s="159"/>
      <c r="B27" s="159"/>
      <c r="C27" s="154"/>
      <c r="D27" s="161"/>
      <c r="E27" s="155"/>
      <c r="F27" s="156"/>
      <c r="G27" s="157"/>
      <c r="H27" s="156"/>
    </row>
    <row r="28" s="158" customFormat="true" ht="15" hidden="false" customHeight="false" outlineLevel="0" collapsed="false">
      <c r="A28" s="159"/>
      <c r="B28" s="159"/>
      <c r="C28" s="154"/>
      <c r="D28" s="161"/>
      <c r="E28" s="155"/>
      <c r="F28" s="156"/>
      <c r="G28" s="157"/>
      <c r="H28" s="156"/>
    </row>
    <row r="29" s="158" customFormat="true" ht="31.5" hidden="false" customHeight="true" outlineLevel="0" collapsed="false">
      <c r="A29" s="159"/>
      <c r="B29" s="159"/>
      <c r="C29" s="154"/>
      <c r="D29" s="161"/>
      <c r="E29" s="155"/>
      <c r="F29" s="156"/>
      <c r="G29" s="157"/>
      <c r="H29" s="156"/>
    </row>
    <row r="30" s="158" customFormat="true" ht="14.25" hidden="false" customHeight="false" outlineLevel="0" collapsed="false">
      <c r="A30" s="170"/>
      <c r="B30" s="170"/>
      <c r="C30" s="153" t="s">
        <v>2172</v>
      </c>
      <c r="D30" s="154"/>
      <c r="E30" s="155"/>
      <c r="F30" s="156"/>
      <c r="G30" s="157"/>
      <c r="H30" s="156"/>
    </row>
    <row r="31" s="158" customFormat="true" ht="14.25" hidden="false" customHeight="true" outlineLevel="0" collapsed="false">
      <c r="A31" s="136"/>
      <c r="B31" s="136"/>
      <c r="C31" s="137"/>
      <c r="D31" s="138"/>
      <c r="E31" s="139" t="s">
        <v>2179</v>
      </c>
      <c r="F31" s="171" t="n">
        <v>1</v>
      </c>
      <c r="G31" s="140"/>
      <c r="H31" s="171"/>
    </row>
    <row r="32" s="158" customFormat="true" ht="14.25" hidden="false" customHeight="false" outlineLevel="0" collapsed="false">
      <c r="A32" s="172"/>
      <c r="B32" s="172"/>
      <c r="C32" s="173"/>
      <c r="D32" s="174"/>
      <c r="E32" s="175"/>
      <c r="F32" s="157"/>
      <c r="G32" s="157"/>
      <c r="H32" s="157"/>
    </row>
    <row r="33" s="158" customFormat="true" ht="15" hidden="false" customHeight="false" outlineLevel="0" collapsed="false">
      <c r="A33" s="159" t="s">
        <v>2180</v>
      </c>
      <c r="B33" s="159"/>
      <c r="C33" s="160" t="s">
        <v>2181</v>
      </c>
      <c r="D33" s="161"/>
      <c r="E33" s="155"/>
      <c r="F33" s="156"/>
      <c r="G33" s="157"/>
      <c r="H33" s="156"/>
    </row>
    <row r="34" s="158" customFormat="true" ht="96.75" hidden="false" customHeight="true" outlineLevel="0" collapsed="false">
      <c r="A34" s="170"/>
      <c r="B34" s="170"/>
      <c r="C34" s="153" t="s">
        <v>2182</v>
      </c>
      <c r="D34" s="154"/>
      <c r="E34" s="155"/>
      <c r="F34" s="156"/>
      <c r="G34" s="157"/>
      <c r="H34" s="156"/>
    </row>
    <row r="35" s="158" customFormat="true" ht="14.25" hidden="false" customHeight="false" outlineLevel="0" collapsed="false">
      <c r="A35" s="152"/>
      <c r="B35" s="152"/>
      <c r="C35" s="153" t="s">
        <v>2172</v>
      </c>
      <c r="D35" s="154"/>
      <c r="E35" s="155"/>
      <c r="F35" s="156"/>
      <c r="G35" s="157"/>
      <c r="H35" s="156"/>
    </row>
    <row r="36" s="158" customFormat="true" ht="14.25" hidden="false" customHeight="true" outlineLevel="0" collapsed="false">
      <c r="A36" s="152"/>
      <c r="B36" s="152"/>
      <c r="C36" s="153" t="s">
        <v>2183</v>
      </c>
      <c r="D36" s="154"/>
      <c r="E36" s="155" t="s">
        <v>189</v>
      </c>
      <c r="F36" s="156" t="n">
        <v>12</v>
      </c>
      <c r="G36" s="157"/>
      <c r="H36" s="156"/>
    </row>
    <row r="37" s="158" customFormat="true" ht="31.5" hidden="false" customHeight="true" outlineLevel="0" collapsed="false">
      <c r="A37" s="136"/>
      <c r="B37" s="136"/>
      <c r="C37" s="137" t="s">
        <v>2184</v>
      </c>
      <c r="D37" s="138"/>
      <c r="E37" s="139" t="s">
        <v>237</v>
      </c>
      <c r="F37" s="171" t="n">
        <v>9</v>
      </c>
      <c r="G37" s="140"/>
      <c r="H37" s="171"/>
    </row>
    <row r="38" s="158" customFormat="true" ht="14.25" hidden="false" customHeight="true" outlineLevel="0" collapsed="false">
      <c r="A38" s="176"/>
      <c r="B38" s="176"/>
      <c r="C38" s="177"/>
      <c r="D38" s="178"/>
      <c r="E38" s="179"/>
      <c r="F38" s="180"/>
      <c r="G38" s="181"/>
      <c r="H38" s="180"/>
    </row>
    <row r="39" s="158" customFormat="true" ht="15" hidden="false" customHeight="false" outlineLevel="0" collapsed="false">
      <c r="A39" s="159" t="s">
        <v>2185</v>
      </c>
      <c r="B39" s="159"/>
      <c r="C39" s="160" t="s">
        <v>2186</v>
      </c>
      <c r="D39" s="161"/>
      <c r="E39" s="155"/>
      <c r="F39" s="156"/>
      <c r="G39" s="157"/>
      <c r="H39" s="156"/>
    </row>
    <row r="40" s="158" customFormat="true" ht="62.25" hidden="false" customHeight="true" outlineLevel="0" collapsed="false">
      <c r="A40" s="170"/>
      <c r="B40" s="170"/>
      <c r="C40" s="153" t="s">
        <v>2187</v>
      </c>
      <c r="D40" s="154"/>
      <c r="E40" s="155"/>
      <c r="F40" s="156"/>
      <c r="G40" s="157"/>
      <c r="H40" s="156"/>
    </row>
    <row r="41" s="158" customFormat="true" ht="14.25" hidden="false" customHeight="false" outlineLevel="0" collapsed="false">
      <c r="A41" s="152"/>
      <c r="B41" s="152"/>
      <c r="C41" s="153" t="s">
        <v>2172</v>
      </c>
      <c r="D41" s="154"/>
      <c r="E41" s="155"/>
      <c r="F41" s="156"/>
      <c r="G41" s="157"/>
      <c r="H41" s="156"/>
    </row>
    <row r="42" s="158" customFormat="true" ht="17.25" hidden="false" customHeight="true" outlineLevel="0" collapsed="false">
      <c r="A42" s="136"/>
      <c r="B42" s="136"/>
      <c r="C42" s="137" t="s">
        <v>2188</v>
      </c>
      <c r="D42" s="138"/>
      <c r="E42" s="139" t="s">
        <v>237</v>
      </c>
      <c r="F42" s="171" t="n">
        <v>12</v>
      </c>
      <c r="G42" s="140"/>
      <c r="H42" s="171"/>
    </row>
    <row r="43" s="158" customFormat="true" ht="14.25" hidden="false" customHeight="true" outlineLevel="0" collapsed="false">
      <c r="A43" s="176"/>
      <c r="B43" s="176"/>
      <c r="C43" s="177"/>
      <c r="D43" s="178"/>
      <c r="E43" s="179"/>
      <c r="F43" s="180"/>
      <c r="G43" s="181"/>
      <c r="H43" s="180"/>
    </row>
    <row r="44" s="158" customFormat="true" ht="15" hidden="false" customHeight="false" outlineLevel="0" collapsed="false">
      <c r="A44" s="182" t="s">
        <v>2189</v>
      </c>
      <c r="B44" s="182"/>
      <c r="C44" s="183" t="s">
        <v>2190</v>
      </c>
      <c r="D44" s="184"/>
      <c r="E44" s="175"/>
      <c r="F44" s="156"/>
      <c r="G44" s="156"/>
      <c r="H44" s="156"/>
    </row>
    <row r="45" s="158" customFormat="true" ht="47.25" hidden="false" customHeight="true" outlineLevel="0" collapsed="false">
      <c r="A45" s="172"/>
      <c r="B45" s="172"/>
      <c r="C45" s="163" t="s">
        <v>2191</v>
      </c>
      <c r="D45" s="163"/>
      <c r="E45" s="175"/>
      <c r="F45" s="156"/>
      <c r="G45" s="156"/>
      <c r="H45" s="156"/>
    </row>
    <row r="46" s="158" customFormat="true" ht="14.25" hidden="false" customHeight="false" outlineLevel="0" collapsed="false">
      <c r="A46" s="185"/>
      <c r="B46" s="185"/>
      <c r="C46" s="162" t="s">
        <v>2172</v>
      </c>
      <c r="D46" s="163"/>
      <c r="E46" s="175"/>
      <c r="F46" s="156"/>
      <c r="G46" s="156"/>
      <c r="H46" s="156"/>
    </row>
    <row r="47" s="158" customFormat="true" ht="34.5" hidden="false" customHeight="true" outlineLevel="0" collapsed="false">
      <c r="A47" s="172"/>
      <c r="B47" s="172"/>
      <c r="C47" s="163" t="s">
        <v>2192</v>
      </c>
      <c r="D47" s="163"/>
      <c r="E47" s="175"/>
      <c r="F47" s="156"/>
      <c r="G47" s="156"/>
      <c r="H47" s="156"/>
    </row>
    <row r="48" s="143" customFormat="true" ht="12.75" hidden="false" customHeight="true" outlineLevel="0" collapsed="false">
      <c r="A48" s="170"/>
      <c r="B48" s="170"/>
      <c r="C48" s="169" t="s">
        <v>2193</v>
      </c>
      <c r="D48" s="169"/>
      <c r="E48" s="186" t="s">
        <v>210</v>
      </c>
      <c r="F48" s="132" t="n">
        <v>1</v>
      </c>
      <c r="G48" s="187"/>
      <c r="H48" s="187"/>
    </row>
    <row r="49" s="143" customFormat="true" ht="12.75" hidden="false" customHeight="true" outlineLevel="0" collapsed="false">
      <c r="A49" s="170"/>
      <c r="B49" s="170"/>
      <c r="C49" s="169" t="s">
        <v>2194</v>
      </c>
      <c r="D49" s="169"/>
      <c r="E49" s="186" t="s">
        <v>210</v>
      </c>
      <c r="F49" s="132" t="n">
        <v>1</v>
      </c>
      <c r="G49" s="187"/>
      <c r="H49" s="187"/>
    </row>
    <row r="50" s="143" customFormat="true" ht="12.75" hidden="false" customHeight="true" outlineLevel="0" collapsed="false">
      <c r="A50" s="170"/>
      <c r="B50" s="170"/>
      <c r="C50" s="169" t="s">
        <v>2195</v>
      </c>
      <c r="D50" s="169"/>
      <c r="E50" s="186" t="s">
        <v>210</v>
      </c>
      <c r="F50" s="132" t="n">
        <v>2</v>
      </c>
      <c r="G50" s="187"/>
      <c r="H50" s="187"/>
    </row>
    <row r="51" s="143" customFormat="true" ht="12.75" hidden="false" customHeight="true" outlineLevel="0" collapsed="false">
      <c r="A51" s="170"/>
      <c r="B51" s="170"/>
      <c r="C51" s="169" t="s">
        <v>2196</v>
      </c>
      <c r="D51" s="169"/>
      <c r="E51" s="186" t="s">
        <v>210</v>
      </c>
      <c r="F51" s="132" t="n">
        <v>1</v>
      </c>
      <c r="G51" s="187"/>
      <c r="H51" s="187"/>
    </row>
    <row r="52" s="143" customFormat="true" ht="12.75" hidden="false" customHeight="true" outlineLevel="0" collapsed="false">
      <c r="A52" s="170"/>
      <c r="B52" s="170"/>
      <c r="C52" s="169" t="s">
        <v>2197</v>
      </c>
      <c r="D52" s="169"/>
      <c r="E52" s="186" t="s">
        <v>210</v>
      </c>
      <c r="F52" s="132" t="n">
        <v>1</v>
      </c>
      <c r="G52" s="187"/>
      <c r="H52" s="187"/>
    </row>
    <row r="53" s="143" customFormat="true" ht="12.75" hidden="false" customHeight="true" outlineLevel="0" collapsed="false">
      <c r="A53" s="170"/>
      <c r="B53" s="170"/>
      <c r="C53" s="169" t="s">
        <v>2198</v>
      </c>
      <c r="D53" s="169"/>
      <c r="E53" s="186" t="s">
        <v>210</v>
      </c>
      <c r="F53" s="132" t="n">
        <v>1</v>
      </c>
      <c r="G53" s="187"/>
      <c r="H53" s="187"/>
    </row>
    <row r="54" s="143" customFormat="true" ht="12.75" hidden="false" customHeight="true" outlineLevel="0" collapsed="false">
      <c r="A54" s="170"/>
      <c r="B54" s="170"/>
      <c r="C54" s="169" t="s">
        <v>2199</v>
      </c>
      <c r="D54" s="169"/>
      <c r="E54" s="186" t="s">
        <v>210</v>
      </c>
      <c r="F54" s="132" t="n">
        <v>1</v>
      </c>
      <c r="G54" s="187"/>
      <c r="H54" s="187"/>
    </row>
    <row r="55" s="143" customFormat="true" ht="12.75" hidden="false" customHeight="true" outlineLevel="0" collapsed="false">
      <c r="A55" s="170"/>
      <c r="B55" s="170"/>
      <c r="C55" s="169" t="s">
        <v>2200</v>
      </c>
      <c r="D55" s="169"/>
      <c r="E55" s="186" t="s">
        <v>210</v>
      </c>
      <c r="F55" s="132" t="n">
        <v>1</v>
      </c>
      <c r="G55" s="187"/>
      <c r="H55" s="187"/>
    </row>
    <row r="56" s="143" customFormat="true" ht="12.75" hidden="false" customHeight="true" outlineLevel="0" collapsed="false">
      <c r="A56" s="170"/>
      <c r="B56" s="170"/>
      <c r="C56" s="169" t="s">
        <v>2201</v>
      </c>
      <c r="D56" s="169"/>
      <c r="E56" s="186" t="s">
        <v>210</v>
      </c>
      <c r="F56" s="132" t="n">
        <v>1</v>
      </c>
      <c r="G56" s="187"/>
      <c r="H56" s="187"/>
    </row>
    <row r="57" s="143" customFormat="true" ht="12.75" hidden="false" customHeight="true" outlineLevel="0" collapsed="false">
      <c r="A57" s="170"/>
      <c r="B57" s="170"/>
      <c r="C57" s="169" t="s">
        <v>2202</v>
      </c>
      <c r="D57" s="169"/>
      <c r="E57" s="186" t="s">
        <v>210</v>
      </c>
      <c r="F57" s="132" t="n">
        <v>1</v>
      </c>
      <c r="G57" s="187"/>
      <c r="H57" s="187"/>
    </row>
    <row r="58" s="158" customFormat="true" ht="14.25" hidden="false" customHeight="true" outlineLevel="0" collapsed="false">
      <c r="A58" s="176"/>
      <c r="B58" s="176"/>
      <c r="C58" s="177"/>
      <c r="D58" s="178"/>
      <c r="E58" s="179"/>
      <c r="F58" s="180"/>
      <c r="G58" s="181"/>
      <c r="H58" s="180"/>
    </row>
    <row r="59" s="151" customFormat="true" ht="15" hidden="false" customHeight="false" outlineLevel="0" collapsed="false">
      <c r="A59" s="144"/>
      <c r="B59" s="144"/>
      <c r="C59" s="188" t="s">
        <v>2203</v>
      </c>
      <c r="D59" s="189"/>
      <c r="E59" s="190"/>
      <c r="F59" s="191"/>
      <c r="G59" s="191"/>
      <c r="H59" s="191"/>
    </row>
    <row r="60" s="192" customFormat="true" ht="14.25" hidden="false" customHeight="false" outlineLevel="0" collapsed="false">
      <c r="A60" s="172"/>
      <c r="B60" s="172"/>
      <c r="C60" s="162"/>
      <c r="D60" s="163"/>
      <c r="E60" s="175"/>
      <c r="F60" s="156"/>
      <c r="G60" s="156"/>
      <c r="H60" s="156"/>
    </row>
    <row r="61" s="151" customFormat="true" ht="15" hidden="false" customHeight="false" outlineLevel="0" collapsed="false">
      <c r="A61" s="144" t="s">
        <v>2204</v>
      </c>
      <c r="B61" s="144"/>
      <c r="C61" s="145" t="s">
        <v>577</v>
      </c>
      <c r="D61" s="146"/>
      <c r="E61" s="147"/>
      <c r="F61" s="148"/>
      <c r="G61" s="148"/>
      <c r="H61" s="148"/>
    </row>
    <row r="62" s="158" customFormat="true" ht="14.25" hidden="false" customHeight="false" outlineLevel="0" collapsed="false">
      <c r="A62" s="152"/>
      <c r="B62" s="152"/>
      <c r="C62" s="153"/>
      <c r="D62" s="154"/>
      <c r="E62" s="155"/>
      <c r="F62" s="157"/>
      <c r="G62" s="157"/>
      <c r="H62" s="157"/>
    </row>
    <row r="63" s="158" customFormat="true" ht="15" hidden="false" customHeight="false" outlineLevel="0" collapsed="false">
      <c r="A63" s="159" t="s">
        <v>2205</v>
      </c>
      <c r="B63" s="159"/>
      <c r="C63" s="160" t="s">
        <v>2206</v>
      </c>
      <c r="D63" s="161"/>
      <c r="E63" s="155"/>
      <c r="F63" s="156"/>
      <c r="G63" s="157"/>
      <c r="H63" s="157"/>
    </row>
    <row r="64" s="158" customFormat="true" ht="162.75" hidden="false" customHeight="true" outlineLevel="0" collapsed="false">
      <c r="A64" s="170"/>
      <c r="B64" s="170"/>
      <c r="C64" s="154" t="s">
        <v>2207</v>
      </c>
      <c r="D64" s="154"/>
      <c r="E64" s="155"/>
      <c r="F64" s="156"/>
      <c r="G64" s="157"/>
      <c r="H64" s="157"/>
    </row>
    <row r="65" s="158" customFormat="true" ht="14.25" hidden="false" customHeight="false" outlineLevel="0" collapsed="false">
      <c r="A65" s="170"/>
      <c r="B65" s="170"/>
      <c r="C65" s="153" t="s">
        <v>2172</v>
      </c>
      <c r="D65" s="154"/>
      <c r="E65" s="155"/>
      <c r="F65" s="156"/>
      <c r="G65" s="157"/>
      <c r="H65" s="157"/>
    </row>
    <row r="66" s="158" customFormat="true" ht="61.5" hidden="false" customHeight="true" outlineLevel="0" collapsed="false">
      <c r="A66" s="170"/>
      <c r="B66" s="170"/>
      <c r="C66" s="153" t="s">
        <v>2208</v>
      </c>
      <c r="D66" s="154"/>
      <c r="E66" s="155"/>
      <c r="F66" s="156"/>
      <c r="G66" s="157"/>
      <c r="H66" s="157"/>
    </row>
    <row r="67" s="158" customFormat="true" ht="14.25" hidden="false" customHeight="false" outlineLevel="0" collapsed="false">
      <c r="A67" s="174"/>
      <c r="B67" s="174"/>
      <c r="C67" s="173" t="s">
        <v>2209</v>
      </c>
      <c r="D67" s="174"/>
      <c r="E67" s="193" t="s">
        <v>508</v>
      </c>
      <c r="F67" s="194" t="n">
        <v>88</v>
      </c>
      <c r="G67" s="157"/>
      <c r="H67" s="157"/>
    </row>
    <row r="68" s="158" customFormat="true" ht="14.25" hidden="false" customHeight="false" outlineLevel="0" collapsed="false">
      <c r="A68" s="195"/>
      <c r="B68" s="195"/>
      <c r="C68" s="196" t="s">
        <v>2210</v>
      </c>
      <c r="D68" s="195"/>
      <c r="E68" s="197" t="s">
        <v>508</v>
      </c>
      <c r="F68" s="198" t="n">
        <v>10</v>
      </c>
      <c r="G68" s="140"/>
      <c r="H68" s="140"/>
    </row>
    <row r="69" s="158" customFormat="true" ht="14.25" hidden="false" customHeight="false" outlineLevel="0" collapsed="false">
      <c r="A69" s="152"/>
      <c r="B69" s="152"/>
      <c r="C69" s="168"/>
      <c r="D69" s="169"/>
      <c r="E69" s="155"/>
      <c r="F69" s="156"/>
      <c r="G69" s="157"/>
      <c r="H69" s="157"/>
    </row>
    <row r="70" s="158" customFormat="true" ht="15" hidden="false" customHeight="false" outlineLevel="0" collapsed="false">
      <c r="A70" s="159" t="s">
        <v>2211</v>
      </c>
      <c r="B70" s="159"/>
      <c r="C70" s="160" t="s">
        <v>2212</v>
      </c>
      <c r="D70" s="161"/>
      <c r="E70" s="155"/>
      <c r="F70" s="156"/>
      <c r="G70" s="157"/>
      <c r="H70" s="157"/>
    </row>
    <row r="71" s="158" customFormat="true" ht="40.5" hidden="false" customHeight="true" outlineLevel="0" collapsed="false">
      <c r="A71" s="170"/>
      <c r="B71" s="159"/>
      <c r="C71" s="154" t="s">
        <v>2213</v>
      </c>
      <c r="D71" s="154"/>
      <c r="E71" s="155"/>
      <c r="F71" s="156"/>
      <c r="G71" s="157"/>
      <c r="H71" s="157"/>
    </row>
    <row r="72" s="158" customFormat="true" ht="14.25" hidden="false" customHeight="false" outlineLevel="0" collapsed="false">
      <c r="A72" s="170"/>
      <c r="B72" s="170"/>
      <c r="C72" s="153" t="s">
        <v>2172</v>
      </c>
      <c r="D72" s="154"/>
      <c r="E72" s="155"/>
      <c r="F72" s="156"/>
      <c r="G72" s="157"/>
      <c r="H72" s="157"/>
    </row>
    <row r="73" s="158" customFormat="true" ht="14.25" hidden="false" customHeight="false" outlineLevel="0" collapsed="false">
      <c r="A73" s="136"/>
      <c r="B73" s="136"/>
      <c r="C73" s="137" t="s">
        <v>2214</v>
      </c>
      <c r="D73" s="138"/>
      <c r="E73" s="139" t="s">
        <v>237</v>
      </c>
      <c r="F73" s="171" t="n">
        <v>75</v>
      </c>
      <c r="G73" s="140"/>
      <c r="H73" s="140"/>
    </row>
    <row r="74" s="158" customFormat="true" ht="14.25" hidden="false" customHeight="false" outlineLevel="0" collapsed="false">
      <c r="A74" s="152"/>
      <c r="B74" s="152"/>
      <c r="C74" s="153"/>
      <c r="D74" s="154"/>
      <c r="E74" s="155"/>
      <c r="F74" s="156"/>
      <c r="G74" s="157"/>
      <c r="H74" s="157"/>
    </row>
    <row r="75" s="158" customFormat="true" ht="15" hidden="false" customHeight="false" outlineLevel="0" collapsed="false">
      <c r="A75" s="159" t="s">
        <v>2215</v>
      </c>
      <c r="B75" s="159"/>
      <c r="C75" s="160" t="s">
        <v>2216</v>
      </c>
      <c r="D75" s="161"/>
      <c r="E75" s="155"/>
      <c r="F75" s="156"/>
      <c r="G75" s="157"/>
      <c r="H75" s="157"/>
    </row>
    <row r="76" s="158" customFormat="true" ht="186.75" hidden="false" customHeight="true" outlineLevel="0" collapsed="false">
      <c r="A76" s="152"/>
      <c r="B76" s="152"/>
      <c r="C76" s="154" t="s">
        <v>2217</v>
      </c>
      <c r="D76" s="154"/>
      <c r="E76" s="155"/>
      <c r="F76" s="156"/>
      <c r="G76" s="157"/>
      <c r="H76" s="157"/>
    </row>
    <row r="77" s="158" customFormat="true" ht="14.25" hidden="false" customHeight="false" outlineLevel="0" collapsed="false">
      <c r="A77" s="170"/>
      <c r="B77" s="170"/>
      <c r="C77" s="153" t="s">
        <v>2172</v>
      </c>
      <c r="D77" s="154"/>
      <c r="E77" s="155"/>
      <c r="F77" s="156"/>
      <c r="G77" s="157"/>
      <c r="H77" s="157"/>
    </row>
    <row r="78" s="158" customFormat="true" ht="81.75" hidden="false" customHeight="true" outlineLevel="0" collapsed="false">
      <c r="A78" s="136"/>
      <c r="B78" s="136"/>
      <c r="C78" s="138" t="s">
        <v>2218</v>
      </c>
      <c r="D78" s="138"/>
      <c r="E78" s="139" t="s">
        <v>508</v>
      </c>
      <c r="F78" s="171" t="n">
        <v>7.5</v>
      </c>
      <c r="G78" s="140"/>
      <c r="H78" s="140"/>
    </row>
    <row r="79" s="158" customFormat="true" ht="12.75" hidden="false" customHeight="true" outlineLevel="0" collapsed="false">
      <c r="A79" s="152"/>
      <c r="B79" s="152"/>
      <c r="C79" s="154"/>
      <c r="D79" s="154"/>
      <c r="E79" s="155"/>
      <c r="F79" s="156"/>
      <c r="G79" s="157"/>
      <c r="H79" s="157"/>
    </row>
    <row r="80" s="158" customFormat="true" ht="15" hidden="false" customHeight="false" outlineLevel="0" collapsed="false">
      <c r="A80" s="159" t="s">
        <v>2219</v>
      </c>
      <c r="B80" s="159"/>
      <c r="C80" s="160" t="s">
        <v>2220</v>
      </c>
      <c r="D80" s="161"/>
      <c r="E80" s="155"/>
      <c r="F80" s="156"/>
      <c r="G80" s="157"/>
      <c r="H80" s="157"/>
    </row>
    <row r="81" s="158" customFormat="true" ht="89.25" hidden="false" customHeight="true" outlineLevel="0" collapsed="false">
      <c r="A81" s="152"/>
      <c r="B81" s="152"/>
      <c r="C81" s="154" t="s">
        <v>2221</v>
      </c>
      <c r="D81" s="154"/>
      <c r="E81" s="155"/>
      <c r="F81" s="156"/>
      <c r="G81" s="157"/>
      <c r="H81" s="157"/>
    </row>
    <row r="82" s="158" customFormat="true" ht="14.25" hidden="false" customHeight="false" outlineLevel="0" collapsed="false">
      <c r="A82" s="170"/>
      <c r="B82" s="170"/>
      <c r="C82" s="153" t="s">
        <v>2172</v>
      </c>
      <c r="D82" s="154"/>
      <c r="E82" s="155"/>
      <c r="F82" s="156"/>
      <c r="G82" s="157"/>
      <c r="H82" s="157"/>
    </row>
    <row r="83" s="158" customFormat="true" ht="48" hidden="false" customHeight="true" outlineLevel="0" collapsed="false">
      <c r="A83" s="136"/>
      <c r="B83" s="136"/>
      <c r="C83" s="138" t="s">
        <v>2222</v>
      </c>
      <c r="D83" s="138"/>
      <c r="E83" s="139" t="s">
        <v>508</v>
      </c>
      <c r="F83" s="171" t="n">
        <v>30</v>
      </c>
      <c r="G83" s="140"/>
      <c r="H83" s="140"/>
    </row>
    <row r="84" s="158" customFormat="true" ht="14.25" hidden="false" customHeight="true" outlineLevel="0" collapsed="false">
      <c r="A84" s="152"/>
      <c r="B84" s="152"/>
      <c r="C84" s="153"/>
      <c r="D84" s="154"/>
      <c r="E84" s="155"/>
      <c r="F84" s="156"/>
      <c r="G84" s="157"/>
      <c r="H84" s="157"/>
    </row>
    <row r="85" s="158" customFormat="true" ht="15" hidden="false" customHeight="false" outlineLevel="0" collapsed="false">
      <c r="A85" s="159" t="s">
        <v>2223</v>
      </c>
      <c r="B85" s="159"/>
      <c r="C85" s="160" t="s">
        <v>2224</v>
      </c>
      <c r="D85" s="161"/>
      <c r="E85" s="155"/>
      <c r="F85" s="156"/>
      <c r="G85" s="157"/>
      <c r="H85" s="157"/>
    </row>
    <row r="86" s="158" customFormat="true" ht="120" hidden="false" customHeight="true" outlineLevel="0" collapsed="false">
      <c r="A86" s="152"/>
      <c r="B86" s="152"/>
      <c r="C86" s="154" t="s">
        <v>2225</v>
      </c>
      <c r="D86" s="154"/>
      <c r="E86" s="155"/>
      <c r="F86" s="156"/>
      <c r="G86" s="157"/>
      <c r="H86" s="157"/>
    </row>
    <row r="87" s="158" customFormat="true" ht="14.25" hidden="false" customHeight="false" outlineLevel="0" collapsed="false">
      <c r="A87" s="170"/>
      <c r="B87" s="170"/>
      <c r="C87" s="153" t="s">
        <v>2172</v>
      </c>
      <c r="D87" s="154"/>
      <c r="E87" s="155"/>
      <c r="F87" s="156"/>
      <c r="G87" s="157"/>
      <c r="H87" s="157"/>
    </row>
    <row r="88" s="158" customFormat="true" ht="36" hidden="false" customHeight="true" outlineLevel="0" collapsed="false">
      <c r="A88" s="136"/>
      <c r="B88" s="136"/>
      <c r="C88" s="138" t="s">
        <v>2226</v>
      </c>
      <c r="D88" s="138"/>
      <c r="E88" s="139" t="s">
        <v>508</v>
      </c>
      <c r="F88" s="171" t="n">
        <v>60</v>
      </c>
      <c r="G88" s="140"/>
      <c r="H88" s="140"/>
    </row>
    <row r="89" s="158" customFormat="true" ht="14.25" hidden="false" customHeight="false" outlineLevel="0" collapsed="false">
      <c r="A89" s="152"/>
      <c r="B89" s="152"/>
      <c r="C89" s="153"/>
      <c r="D89" s="154"/>
      <c r="E89" s="155"/>
      <c r="F89" s="156"/>
      <c r="G89" s="157"/>
      <c r="H89" s="157"/>
    </row>
    <row r="90" s="158" customFormat="true" ht="15" hidden="false" customHeight="false" outlineLevel="0" collapsed="false">
      <c r="A90" s="159" t="s">
        <v>2227</v>
      </c>
      <c r="B90" s="159"/>
      <c r="C90" s="160" t="s">
        <v>2228</v>
      </c>
      <c r="D90" s="161"/>
      <c r="E90" s="155"/>
      <c r="F90" s="156"/>
      <c r="G90" s="157"/>
      <c r="H90" s="157"/>
    </row>
    <row r="91" s="158" customFormat="true" ht="66.75" hidden="false" customHeight="true" outlineLevel="0" collapsed="false">
      <c r="A91" s="152"/>
      <c r="B91" s="152"/>
      <c r="C91" s="154" t="s">
        <v>2229</v>
      </c>
      <c r="D91" s="154"/>
      <c r="E91" s="155"/>
      <c r="F91" s="156"/>
      <c r="G91" s="157"/>
      <c r="H91" s="157"/>
    </row>
    <row r="92" s="158" customFormat="true" ht="14.25" hidden="false" customHeight="false" outlineLevel="0" collapsed="false">
      <c r="A92" s="170"/>
      <c r="B92" s="170"/>
      <c r="C92" s="153" t="s">
        <v>2172</v>
      </c>
      <c r="D92" s="154"/>
      <c r="E92" s="155"/>
      <c r="F92" s="156"/>
      <c r="G92" s="157"/>
      <c r="H92" s="157"/>
    </row>
    <row r="93" s="158" customFormat="true" ht="36.75" hidden="false" customHeight="true" outlineLevel="0" collapsed="false">
      <c r="A93" s="136"/>
      <c r="B93" s="136"/>
      <c r="C93" s="138" t="s">
        <v>2230</v>
      </c>
      <c r="D93" s="138"/>
      <c r="E93" s="139" t="s">
        <v>508</v>
      </c>
      <c r="F93" s="171" t="n">
        <f aca="false">1.25*(F67+F68)</f>
        <v>122.5</v>
      </c>
      <c r="G93" s="140"/>
      <c r="H93" s="140"/>
    </row>
    <row r="94" s="158" customFormat="true" ht="14.25" hidden="false" customHeight="false" outlineLevel="0" collapsed="false">
      <c r="A94" s="152"/>
      <c r="B94" s="152"/>
      <c r="C94" s="153"/>
      <c r="D94" s="154"/>
      <c r="E94" s="155"/>
      <c r="F94" s="156"/>
      <c r="G94" s="157"/>
      <c r="H94" s="157"/>
    </row>
    <row r="95" s="151" customFormat="true" ht="15" hidden="false" customHeight="false" outlineLevel="0" collapsed="false">
      <c r="A95" s="144"/>
      <c r="B95" s="144"/>
      <c r="C95" s="188" t="s">
        <v>2231</v>
      </c>
      <c r="D95" s="189"/>
      <c r="E95" s="190"/>
      <c r="F95" s="191"/>
      <c r="G95" s="191"/>
      <c r="H95" s="191"/>
    </row>
    <row r="96" s="151" customFormat="true" ht="15" hidden="false" customHeight="false" outlineLevel="0" collapsed="false">
      <c r="A96" s="199"/>
      <c r="B96" s="199"/>
      <c r="C96" s="200"/>
      <c r="D96" s="201"/>
      <c r="E96" s="202"/>
      <c r="F96" s="203"/>
      <c r="G96" s="203"/>
      <c r="H96" s="203"/>
    </row>
    <row r="97" s="151" customFormat="true" ht="15" hidden="false" customHeight="false" outlineLevel="0" collapsed="false">
      <c r="A97" s="144" t="s">
        <v>2232</v>
      </c>
      <c r="B97" s="144"/>
      <c r="C97" s="145" t="s">
        <v>2233</v>
      </c>
      <c r="D97" s="146"/>
      <c r="E97" s="147"/>
      <c r="F97" s="148"/>
      <c r="G97" s="148"/>
      <c r="H97" s="148"/>
    </row>
    <row r="98" s="158" customFormat="true" ht="14.25" hidden="false" customHeight="false" outlineLevel="0" collapsed="false">
      <c r="A98" s="152"/>
      <c r="B98" s="152"/>
      <c r="C98" s="153"/>
      <c r="D98" s="154"/>
      <c r="E98" s="155"/>
      <c r="F98" s="156"/>
      <c r="G98" s="157"/>
      <c r="H98" s="157"/>
    </row>
    <row r="99" s="158" customFormat="true" ht="15" hidden="false" customHeight="false" outlineLevel="0" collapsed="false">
      <c r="A99" s="159" t="s">
        <v>2234</v>
      </c>
      <c r="B99" s="159"/>
      <c r="C99" s="160" t="s">
        <v>2235</v>
      </c>
      <c r="D99" s="161"/>
      <c r="E99" s="155"/>
      <c r="F99" s="156"/>
      <c r="G99" s="157"/>
      <c r="H99" s="157"/>
    </row>
    <row r="100" s="158" customFormat="true" ht="63" hidden="false" customHeight="true" outlineLevel="0" collapsed="false">
      <c r="A100" s="152"/>
      <c r="B100" s="152"/>
      <c r="C100" s="154" t="s">
        <v>2236</v>
      </c>
      <c r="D100" s="154"/>
      <c r="E100" s="155"/>
      <c r="F100" s="156"/>
      <c r="G100" s="157"/>
      <c r="H100" s="157"/>
    </row>
    <row r="101" s="158" customFormat="true" ht="14.25" hidden="false" customHeight="false" outlineLevel="0" collapsed="false">
      <c r="A101" s="170"/>
      <c r="B101" s="170"/>
      <c r="C101" s="153" t="s">
        <v>2172</v>
      </c>
      <c r="D101" s="154"/>
      <c r="E101" s="155"/>
      <c r="F101" s="156"/>
      <c r="G101" s="157"/>
      <c r="H101" s="157"/>
    </row>
    <row r="102" s="158" customFormat="true" ht="145.5" hidden="false" customHeight="true" outlineLevel="0" collapsed="false">
      <c r="A102" s="152"/>
      <c r="B102" s="152"/>
      <c r="C102" s="154" t="s">
        <v>2237</v>
      </c>
      <c r="D102" s="154"/>
      <c r="E102" s="155"/>
      <c r="F102" s="156"/>
      <c r="G102" s="157"/>
      <c r="H102" s="157"/>
    </row>
    <row r="103" s="158" customFormat="true" ht="17.25" hidden="false" customHeight="true" outlineLevel="0" collapsed="false">
      <c r="A103" s="152"/>
      <c r="B103" s="152"/>
      <c r="C103" s="154" t="s">
        <v>2238</v>
      </c>
      <c r="D103" s="154"/>
      <c r="E103" s="155" t="s">
        <v>189</v>
      </c>
      <c r="F103" s="156" t="n">
        <v>25</v>
      </c>
      <c r="G103" s="157"/>
      <c r="H103" s="157"/>
    </row>
    <row r="104" s="158" customFormat="true" ht="17.25" hidden="false" customHeight="true" outlineLevel="0" collapsed="false">
      <c r="A104" s="152"/>
      <c r="B104" s="152"/>
      <c r="C104" s="154" t="s">
        <v>2239</v>
      </c>
      <c r="D104" s="154"/>
      <c r="E104" s="155" t="s">
        <v>189</v>
      </c>
      <c r="F104" s="156" t="n">
        <v>15</v>
      </c>
      <c r="G104" s="157"/>
      <c r="H104" s="157"/>
    </row>
    <row r="105" s="158" customFormat="true" ht="19.5" hidden="false" customHeight="true" outlineLevel="0" collapsed="false">
      <c r="A105" s="152"/>
      <c r="B105" s="152"/>
      <c r="C105" s="154" t="s">
        <v>2240</v>
      </c>
      <c r="D105" s="154"/>
      <c r="E105" s="155" t="s">
        <v>189</v>
      </c>
      <c r="F105" s="156" t="n">
        <v>25</v>
      </c>
      <c r="G105" s="157"/>
      <c r="H105" s="157"/>
    </row>
    <row r="106" s="158" customFormat="true" ht="17.25" hidden="false" customHeight="true" outlineLevel="0" collapsed="false">
      <c r="A106" s="152"/>
      <c r="B106" s="152"/>
      <c r="C106" s="154" t="s">
        <v>2241</v>
      </c>
      <c r="D106" s="154"/>
      <c r="E106" s="155" t="s">
        <v>189</v>
      </c>
      <c r="F106" s="156" t="n">
        <v>20</v>
      </c>
      <c r="G106" s="157"/>
      <c r="H106" s="157"/>
    </row>
    <row r="107" s="158" customFormat="true" ht="19.5" hidden="false" customHeight="true" outlineLevel="0" collapsed="false">
      <c r="A107" s="136"/>
      <c r="B107" s="136"/>
      <c r="C107" s="138" t="s">
        <v>2242</v>
      </c>
      <c r="D107" s="138"/>
      <c r="E107" s="139" t="s">
        <v>189</v>
      </c>
      <c r="F107" s="171" t="n">
        <v>90</v>
      </c>
      <c r="G107" s="140"/>
      <c r="H107" s="140"/>
    </row>
    <row r="108" s="158" customFormat="true" ht="14.25" hidden="false" customHeight="false" outlineLevel="0" collapsed="false">
      <c r="A108" s="152"/>
      <c r="B108" s="152"/>
      <c r="C108" s="153"/>
      <c r="D108" s="154"/>
      <c r="E108" s="155"/>
      <c r="F108" s="156"/>
      <c r="G108" s="157"/>
      <c r="H108" s="157"/>
    </row>
    <row r="109" s="158" customFormat="true" ht="15" hidden="false" customHeight="false" outlineLevel="0" collapsed="false">
      <c r="A109" s="182" t="s">
        <v>2243</v>
      </c>
      <c r="B109" s="182"/>
      <c r="C109" s="183" t="s">
        <v>2244</v>
      </c>
      <c r="D109" s="184"/>
      <c r="E109" s="175"/>
      <c r="F109" s="156"/>
      <c r="G109" s="156"/>
      <c r="H109" s="156"/>
    </row>
    <row r="110" s="158" customFormat="true" ht="15" hidden="false" customHeight="true" outlineLevel="0" collapsed="false">
      <c r="A110" s="172"/>
      <c r="B110" s="172"/>
      <c r="C110" s="163" t="s">
        <v>2245</v>
      </c>
      <c r="D110" s="163"/>
      <c r="E110" s="175"/>
      <c r="F110" s="156"/>
      <c r="G110" s="156"/>
      <c r="H110" s="156"/>
    </row>
    <row r="111" s="158" customFormat="true" ht="14.25" hidden="false" customHeight="false" outlineLevel="0" collapsed="false">
      <c r="A111" s="185"/>
      <c r="B111" s="185"/>
      <c r="C111" s="162" t="s">
        <v>2172</v>
      </c>
      <c r="D111" s="163"/>
      <c r="E111" s="175"/>
      <c r="F111" s="156"/>
      <c r="G111" s="156"/>
      <c r="H111" s="156"/>
    </row>
    <row r="112" s="158" customFormat="true" ht="115.5" hidden="false" customHeight="true" outlineLevel="0" collapsed="false">
      <c r="A112" s="172"/>
      <c r="B112" s="172"/>
      <c r="C112" s="163" t="s">
        <v>2246</v>
      </c>
      <c r="D112" s="163"/>
      <c r="E112" s="175"/>
      <c r="F112" s="156"/>
      <c r="G112" s="156"/>
      <c r="H112" s="156"/>
    </row>
    <row r="113" s="143" customFormat="true" ht="12.75" hidden="false" customHeight="true" outlineLevel="0" collapsed="false">
      <c r="A113" s="170"/>
      <c r="B113" s="170"/>
      <c r="C113" s="169" t="s">
        <v>2247</v>
      </c>
      <c r="D113" s="169"/>
      <c r="E113" s="186" t="s">
        <v>210</v>
      </c>
      <c r="F113" s="132" t="n">
        <v>1</v>
      </c>
      <c r="G113" s="187"/>
      <c r="H113" s="187"/>
    </row>
    <row r="114" s="143" customFormat="true" ht="12.75" hidden="false" customHeight="true" outlineLevel="0" collapsed="false">
      <c r="A114" s="170"/>
      <c r="B114" s="170"/>
      <c r="C114" s="169" t="s">
        <v>2248</v>
      </c>
      <c r="D114" s="169"/>
      <c r="E114" s="186" t="s">
        <v>210</v>
      </c>
      <c r="F114" s="132" t="n">
        <v>1</v>
      </c>
      <c r="G114" s="187"/>
      <c r="H114" s="187"/>
    </row>
    <row r="115" s="143" customFormat="true" ht="12.75" hidden="false" customHeight="true" outlineLevel="0" collapsed="false">
      <c r="A115" s="170"/>
      <c r="B115" s="170"/>
      <c r="C115" s="169" t="s">
        <v>2249</v>
      </c>
      <c r="D115" s="169"/>
      <c r="E115" s="186" t="s">
        <v>210</v>
      </c>
      <c r="F115" s="132" t="n">
        <v>1</v>
      </c>
      <c r="G115" s="187"/>
      <c r="H115" s="187"/>
    </row>
    <row r="116" s="143" customFormat="true" ht="12.75" hidden="false" customHeight="true" outlineLevel="0" collapsed="false">
      <c r="A116" s="170"/>
      <c r="B116" s="170"/>
      <c r="C116" s="169" t="s">
        <v>2250</v>
      </c>
      <c r="D116" s="169"/>
      <c r="E116" s="186" t="s">
        <v>210</v>
      </c>
      <c r="F116" s="132" t="n">
        <v>1</v>
      </c>
      <c r="G116" s="187"/>
      <c r="H116" s="187"/>
    </row>
    <row r="117" s="143" customFormat="true" ht="12.75" hidden="false" customHeight="true" outlineLevel="0" collapsed="false">
      <c r="A117" s="170"/>
      <c r="B117" s="170"/>
      <c r="C117" s="169" t="s">
        <v>2251</v>
      </c>
      <c r="D117" s="169"/>
      <c r="E117" s="186" t="s">
        <v>210</v>
      </c>
      <c r="F117" s="132" t="n">
        <v>1</v>
      </c>
      <c r="G117" s="187"/>
      <c r="H117" s="187"/>
    </row>
    <row r="118" s="143" customFormat="true" ht="12.75" hidden="false" customHeight="true" outlineLevel="0" collapsed="false">
      <c r="A118" s="170"/>
      <c r="B118" s="170"/>
      <c r="C118" s="169" t="s">
        <v>2252</v>
      </c>
      <c r="D118" s="169"/>
      <c r="E118" s="186" t="s">
        <v>210</v>
      </c>
      <c r="F118" s="132" t="n">
        <v>2</v>
      </c>
      <c r="G118" s="187"/>
      <c r="H118" s="187"/>
    </row>
    <row r="119" s="143" customFormat="true" ht="12.75" hidden="false" customHeight="true" outlineLevel="0" collapsed="false">
      <c r="A119" s="170"/>
      <c r="B119" s="170"/>
      <c r="C119" s="169" t="s">
        <v>2253</v>
      </c>
      <c r="D119" s="169"/>
      <c r="E119" s="186" t="s">
        <v>210</v>
      </c>
      <c r="F119" s="132" t="n">
        <v>1</v>
      </c>
      <c r="G119" s="187"/>
      <c r="H119" s="187"/>
    </row>
    <row r="120" s="143" customFormat="true" ht="12.75" hidden="false" customHeight="true" outlineLevel="0" collapsed="false">
      <c r="A120" s="170"/>
      <c r="B120" s="170"/>
      <c r="C120" s="169" t="s">
        <v>2254</v>
      </c>
      <c r="D120" s="169"/>
      <c r="E120" s="186" t="s">
        <v>210</v>
      </c>
      <c r="F120" s="132" t="n">
        <v>1</v>
      </c>
      <c r="G120" s="187"/>
      <c r="H120" s="187"/>
    </row>
    <row r="121" s="126" customFormat="true" ht="12.75" hidden="false" customHeight="true" outlineLevel="0" collapsed="false">
      <c r="A121" s="185"/>
      <c r="B121" s="185"/>
      <c r="C121" s="130" t="s">
        <v>2255</v>
      </c>
      <c r="D121" s="130"/>
      <c r="E121" s="131" t="s">
        <v>210</v>
      </c>
      <c r="F121" s="132" t="n">
        <v>1</v>
      </c>
      <c r="G121" s="132"/>
      <c r="H121" s="132"/>
    </row>
    <row r="122" s="158" customFormat="true" ht="12.75" hidden="false" customHeight="true" outlineLevel="0" collapsed="false">
      <c r="A122" s="172"/>
      <c r="B122" s="172"/>
      <c r="C122" s="169" t="s">
        <v>2256</v>
      </c>
      <c r="D122" s="163"/>
      <c r="E122" s="175" t="s">
        <v>210</v>
      </c>
      <c r="F122" s="156" t="n">
        <v>1</v>
      </c>
      <c r="G122" s="156"/>
      <c r="H122" s="156"/>
    </row>
    <row r="123" s="158" customFormat="true" ht="12.75" hidden="false" customHeight="true" outlineLevel="0" collapsed="false">
      <c r="A123" s="172"/>
      <c r="B123" s="172"/>
      <c r="C123" s="169" t="s">
        <v>2257</v>
      </c>
      <c r="D123" s="163"/>
      <c r="E123" s="175" t="s">
        <v>210</v>
      </c>
      <c r="F123" s="156" t="n">
        <v>1</v>
      </c>
      <c r="G123" s="156"/>
      <c r="H123" s="156"/>
    </row>
    <row r="124" s="158" customFormat="true" ht="12.75" hidden="false" customHeight="true" outlineLevel="0" collapsed="false">
      <c r="A124" s="172"/>
      <c r="B124" s="172"/>
      <c r="C124" s="169" t="s">
        <v>2258</v>
      </c>
      <c r="D124" s="163"/>
      <c r="E124" s="175" t="s">
        <v>210</v>
      </c>
      <c r="F124" s="156" t="n">
        <v>1</v>
      </c>
      <c r="G124" s="156"/>
      <c r="H124" s="156"/>
    </row>
    <row r="125" s="158" customFormat="true" ht="12.75" hidden="false" customHeight="true" outlineLevel="0" collapsed="false">
      <c r="A125" s="172"/>
      <c r="B125" s="172"/>
      <c r="C125" s="169" t="s">
        <v>2259</v>
      </c>
      <c r="D125" s="163"/>
      <c r="E125" s="175" t="s">
        <v>210</v>
      </c>
      <c r="F125" s="156" t="n">
        <v>1</v>
      </c>
      <c r="G125" s="156"/>
      <c r="H125" s="156"/>
    </row>
    <row r="126" s="158" customFormat="true" ht="12.75" hidden="false" customHeight="true" outlineLevel="0" collapsed="false">
      <c r="A126" s="204"/>
      <c r="B126" s="204"/>
      <c r="C126" s="205" t="s">
        <v>2260</v>
      </c>
      <c r="D126" s="205"/>
      <c r="E126" s="206" t="s">
        <v>210</v>
      </c>
      <c r="F126" s="171" t="n">
        <v>1</v>
      </c>
      <c r="G126" s="171"/>
      <c r="H126" s="171"/>
    </row>
    <row r="127" s="158" customFormat="true" ht="14.25" hidden="false" customHeight="true" outlineLevel="0" collapsed="false">
      <c r="A127" s="152"/>
      <c r="B127" s="152"/>
      <c r="C127" s="153"/>
      <c r="D127" s="154"/>
      <c r="E127" s="155"/>
      <c r="F127" s="156"/>
      <c r="G127" s="157"/>
      <c r="H127" s="157"/>
    </row>
    <row r="128" s="158" customFormat="true" ht="15" hidden="false" customHeight="false" outlineLevel="0" collapsed="false">
      <c r="A128" s="159" t="s">
        <v>2261</v>
      </c>
      <c r="B128" s="159"/>
      <c r="C128" s="160" t="s">
        <v>2262</v>
      </c>
      <c r="D128" s="161"/>
      <c r="E128" s="155"/>
      <c r="F128" s="156"/>
      <c r="G128" s="157"/>
      <c r="H128" s="157"/>
    </row>
    <row r="129" s="158" customFormat="true" ht="48.75" hidden="false" customHeight="true" outlineLevel="0" collapsed="false">
      <c r="A129" s="152"/>
      <c r="B129" s="152"/>
      <c r="C129" s="154" t="s">
        <v>2263</v>
      </c>
      <c r="D129" s="154"/>
      <c r="E129" s="155"/>
      <c r="F129" s="156"/>
      <c r="G129" s="157"/>
      <c r="H129" s="157"/>
    </row>
    <row r="130" s="158" customFormat="true" ht="14.25" hidden="false" customHeight="false" outlineLevel="0" collapsed="false">
      <c r="A130" s="170"/>
      <c r="B130" s="170"/>
      <c r="C130" s="153" t="s">
        <v>2172</v>
      </c>
      <c r="D130" s="154"/>
      <c r="E130" s="155"/>
      <c r="F130" s="156"/>
      <c r="G130" s="157"/>
      <c r="H130" s="157"/>
    </row>
    <row r="131" s="158" customFormat="true" ht="75.75" hidden="false" customHeight="true" outlineLevel="0" collapsed="false">
      <c r="A131" s="152"/>
      <c r="B131" s="152"/>
      <c r="C131" s="154" t="s">
        <v>2264</v>
      </c>
      <c r="D131" s="154"/>
      <c r="E131" s="155"/>
      <c r="F131" s="156"/>
      <c r="G131" s="157"/>
      <c r="H131" s="157"/>
    </row>
    <row r="132" s="158" customFormat="true" ht="17.25" hidden="false" customHeight="true" outlineLevel="0" collapsed="false">
      <c r="A132" s="136"/>
      <c r="B132" s="136"/>
      <c r="C132" s="138" t="s">
        <v>2265</v>
      </c>
      <c r="D132" s="138"/>
      <c r="E132" s="139" t="s">
        <v>189</v>
      </c>
      <c r="F132" s="171" t="n">
        <v>10</v>
      </c>
      <c r="G132" s="140"/>
      <c r="H132" s="140"/>
    </row>
    <row r="133" s="158" customFormat="true" ht="14.25" hidden="false" customHeight="false" outlineLevel="0" collapsed="false">
      <c r="A133" s="152"/>
      <c r="B133" s="152"/>
      <c r="C133" s="153"/>
      <c r="D133" s="154"/>
      <c r="E133" s="155"/>
      <c r="F133" s="156"/>
      <c r="G133" s="157"/>
      <c r="H133" s="157"/>
    </row>
    <row r="134" s="143" customFormat="true" ht="15" hidden="false" customHeight="false" outlineLevel="0" collapsed="false">
      <c r="A134" s="207" t="s">
        <v>2266</v>
      </c>
      <c r="B134" s="207"/>
      <c r="C134" s="208" t="s">
        <v>2267</v>
      </c>
      <c r="D134" s="209"/>
      <c r="E134" s="186"/>
      <c r="F134" s="187"/>
      <c r="G134" s="187"/>
      <c r="H134" s="187"/>
    </row>
    <row r="135" s="143" customFormat="true" ht="48" hidden="false" customHeight="true" outlineLevel="0" collapsed="false">
      <c r="A135" s="170"/>
      <c r="B135" s="170"/>
      <c r="C135" s="169" t="s">
        <v>2268</v>
      </c>
      <c r="D135" s="169"/>
      <c r="E135" s="186"/>
      <c r="F135" s="187"/>
      <c r="G135" s="187"/>
      <c r="H135" s="187"/>
    </row>
    <row r="136" s="143" customFormat="true" ht="14.25" hidden="false" customHeight="false" outlineLevel="0" collapsed="false">
      <c r="A136" s="170"/>
      <c r="B136" s="170"/>
      <c r="C136" s="168" t="s">
        <v>2172</v>
      </c>
      <c r="D136" s="169"/>
      <c r="E136" s="186"/>
      <c r="F136" s="187"/>
      <c r="G136" s="187"/>
      <c r="H136" s="187"/>
    </row>
    <row r="137" s="143" customFormat="true" ht="94.5" hidden="false" customHeight="true" outlineLevel="0" collapsed="false">
      <c r="A137" s="170"/>
      <c r="B137" s="170"/>
      <c r="C137" s="169" t="s">
        <v>2269</v>
      </c>
      <c r="D137" s="169"/>
      <c r="E137" s="186"/>
      <c r="F137" s="187"/>
      <c r="G137" s="187"/>
      <c r="H137" s="187"/>
    </row>
    <row r="138" s="143" customFormat="true" ht="17.25" hidden="false" customHeight="true" outlineLevel="0" collapsed="false">
      <c r="A138" s="170"/>
      <c r="B138" s="170"/>
      <c r="C138" s="169" t="s">
        <v>2270</v>
      </c>
      <c r="D138" s="169"/>
      <c r="E138" s="186" t="s">
        <v>210</v>
      </c>
      <c r="F138" s="187" t="n">
        <v>2</v>
      </c>
      <c r="G138" s="187"/>
      <c r="H138" s="187"/>
    </row>
    <row r="139" s="143" customFormat="true" ht="30" hidden="false" customHeight="true" outlineLevel="0" collapsed="false">
      <c r="A139" s="170"/>
      <c r="B139" s="170"/>
      <c r="C139" s="169" t="s">
        <v>2271</v>
      </c>
      <c r="D139" s="169"/>
      <c r="E139" s="186" t="s">
        <v>210</v>
      </c>
      <c r="F139" s="187" t="n">
        <v>2</v>
      </c>
      <c r="G139" s="187"/>
      <c r="H139" s="187"/>
    </row>
    <row r="140" s="143" customFormat="true" ht="18" hidden="false" customHeight="true" outlineLevel="0" collapsed="false">
      <c r="A140" s="170"/>
      <c r="B140" s="170"/>
      <c r="C140" s="169" t="s">
        <v>2272</v>
      </c>
      <c r="D140" s="169"/>
      <c r="E140" s="186" t="s">
        <v>210</v>
      </c>
      <c r="F140" s="187" t="n">
        <v>2</v>
      </c>
      <c r="G140" s="187"/>
      <c r="H140" s="187"/>
    </row>
    <row r="141" s="143" customFormat="true" ht="16.5" hidden="false" customHeight="true" outlineLevel="0" collapsed="false">
      <c r="A141" s="170"/>
      <c r="B141" s="170"/>
      <c r="C141" s="169" t="s">
        <v>2273</v>
      </c>
      <c r="D141" s="169"/>
      <c r="E141" s="186" t="s">
        <v>210</v>
      </c>
      <c r="F141" s="187" t="n">
        <v>2</v>
      </c>
      <c r="G141" s="187"/>
      <c r="H141" s="187"/>
    </row>
    <row r="142" s="143" customFormat="true" ht="15" hidden="false" customHeight="true" outlineLevel="0" collapsed="false">
      <c r="A142" s="136"/>
      <c r="B142" s="136"/>
      <c r="C142" s="138" t="s">
        <v>2274</v>
      </c>
      <c r="D142" s="138"/>
      <c r="E142" s="139" t="s">
        <v>210</v>
      </c>
      <c r="F142" s="140" t="n">
        <v>2</v>
      </c>
      <c r="G142" s="140"/>
      <c r="H142" s="140"/>
    </row>
    <row r="143" s="143" customFormat="true" ht="14.25" hidden="false" customHeight="false" outlineLevel="0" collapsed="false">
      <c r="A143" s="170"/>
      <c r="B143" s="170"/>
      <c r="C143" s="168"/>
      <c r="D143" s="169"/>
      <c r="E143" s="186"/>
      <c r="F143" s="187"/>
      <c r="G143" s="187"/>
      <c r="H143" s="187"/>
    </row>
    <row r="144" s="143" customFormat="true" ht="15" hidden="false" customHeight="false" outlineLevel="0" collapsed="false">
      <c r="A144" s="207" t="s">
        <v>2275</v>
      </c>
      <c r="B144" s="207"/>
      <c r="C144" s="208" t="s">
        <v>2276</v>
      </c>
      <c r="D144" s="209"/>
      <c r="E144" s="186"/>
      <c r="F144" s="187"/>
      <c r="G144" s="187"/>
      <c r="H144" s="187"/>
    </row>
    <row r="145" s="143" customFormat="true" ht="132.75" hidden="false" customHeight="true" outlineLevel="0" collapsed="false">
      <c r="A145" s="170"/>
      <c r="B145" s="170"/>
      <c r="C145" s="169" t="s">
        <v>2277</v>
      </c>
      <c r="D145" s="169"/>
      <c r="E145" s="186"/>
      <c r="F145" s="187"/>
      <c r="G145" s="187"/>
      <c r="H145" s="187"/>
    </row>
    <row r="146" s="143" customFormat="true" ht="14.25" hidden="false" customHeight="false" outlineLevel="0" collapsed="false">
      <c r="A146" s="170"/>
      <c r="B146" s="170"/>
      <c r="C146" s="168" t="s">
        <v>2172</v>
      </c>
      <c r="D146" s="169"/>
      <c r="E146" s="186"/>
      <c r="F146" s="187"/>
      <c r="G146" s="187"/>
      <c r="H146" s="187"/>
    </row>
    <row r="147" s="143" customFormat="true" ht="74.25" hidden="false" customHeight="true" outlineLevel="0" collapsed="false">
      <c r="A147" s="170"/>
      <c r="B147" s="170"/>
      <c r="C147" s="169" t="s">
        <v>2278</v>
      </c>
      <c r="D147" s="169"/>
      <c r="E147" s="186"/>
      <c r="F147" s="187"/>
      <c r="G147" s="187"/>
      <c r="H147" s="187"/>
    </row>
    <row r="148" s="143" customFormat="true" ht="12.75" hidden="false" customHeight="true" outlineLevel="0" collapsed="false">
      <c r="A148" s="136"/>
      <c r="B148" s="136"/>
      <c r="C148" s="138"/>
      <c r="D148" s="138"/>
      <c r="E148" s="139" t="s">
        <v>210</v>
      </c>
      <c r="F148" s="140" t="n">
        <v>2</v>
      </c>
      <c r="G148" s="140"/>
      <c r="H148" s="140"/>
    </row>
    <row r="149" s="143" customFormat="true" ht="14.25" hidden="false" customHeight="false" outlineLevel="0" collapsed="false">
      <c r="A149" s="170"/>
      <c r="B149" s="170"/>
      <c r="C149" s="168"/>
      <c r="D149" s="169"/>
      <c r="E149" s="186"/>
      <c r="F149" s="187"/>
      <c r="G149" s="187"/>
      <c r="H149" s="187"/>
    </row>
    <row r="150" s="210" customFormat="true" ht="15" hidden="false" customHeight="false" outlineLevel="0" collapsed="false">
      <c r="A150" s="144"/>
      <c r="B150" s="144"/>
      <c r="C150" s="188" t="s">
        <v>2279</v>
      </c>
      <c r="D150" s="189"/>
      <c r="E150" s="190"/>
      <c r="F150" s="191"/>
      <c r="G150" s="191"/>
      <c r="H150" s="191"/>
    </row>
    <row r="151" s="151" customFormat="true" ht="15" hidden="false" customHeight="false" outlineLevel="0" collapsed="false">
      <c r="A151" s="199"/>
      <c r="B151" s="199"/>
      <c r="C151" s="200"/>
      <c r="D151" s="201"/>
      <c r="E151" s="202"/>
      <c r="F151" s="203"/>
      <c r="G151" s="203"/>
      <c r="H151" s="203"/>
    </row>
    <row r="152" s="211" customFormat="true" ht="15" hidden="false" customHeight="false" outlineLevel="0" collapsed="false">
      <c r="A152" s="144" t="s">
        <v>2280</v>
      </c>
      <c r="B152" s="144"/>
      <c r="C152" s="145" t="s">
        <v>2281</v>
      </c>
      <c r="D152" s="146"/>
      <c r="E152" s="147"/>
      <c r="F152" s="148"/>
      <c r="G152" s="148"/>
      <c r="H152" s="148"/>
    </row>
    <row r="153" s="158" customFormat="true" ht="15" hidden="false" customHeight="false" outlineLevel="0" collapsed="false">
      <c r="A153" s="212"/>
      <c r="B153" s="212"/>
      <c r="C153" s="183"/>
      <c r="D153" s="184"/>
      <c r="E153" s="213"/>
      <c r="F153" s="214"/>
      <c r="G153" s="214"/>
      <c r="H153" s="214"/>
    </row>
    <row r="154" s="143" customFormat="true" ht="15" hidden="false" customHeight="false" outlineLevel="0" collapsed="false">
      <c r="A154" s="207" t="s">
        <v>2282</v>
      </c>
      <c r="B154" s="215"/>
      <c r="C154" s="216" t="s">
        <v>2283</v>
      </c>
      <c r="D154" s="217"/>
      <c r="E154" s="186"/>
      <c r="F154" s="187"/>
      <c r="G154" s="187"/>
      <c r="H154" s="187"/>
    </row>
    <row r="155" s="143" customFormat="true" ht="80.25" hidden="false" customHeight="true" outlineLevel="0" collapsed="false">
      <c r="A155" s="207"/>
      <c r="B155" s="215"/>
      <c r="C155" s="218" t="s">
        <v>2284</v>
      </c>
      <c r="D155" s="217"/>
      <c r="E155" s="186"/>
      <c r="F155" s="187"/>
      <c r="G155" s="187"/>
      <c r="H155" s="187"/>
    </row>
    <row r="156" s="143" customFormat="true" ht="14.25" hidden="false" customHeight="false" outlineLevel="0" collapsed="false">
      <c r="A156" s="170"/>
      <c r="B156" s="170"/>
      <c r="C156" s="168" t="s">
        <v>2172</v>
      </c>
      <c r="D156" s="169"/>
      <c r="E156" s="186"/>
      <c r="F156" s="187"/>
      <c r="G156" s="187"/>
      <c r="H156" s="187"/>
    </row>
    <row r="157" s="143" customFormat="true" ht="14.25" hidden="false" customHeight="false" outlineLevel="0" collapsed="false">
      <c r="A157" s="136"/>
      <c r="B157" s="136"/>
      <c r="C157" s="137" t="s">
        <v>2285</v>
      </c>
      <c r="D157" s="138"/>
      <c r="E157" s="139" t="s">
        <v>508</v>
      </c>
      <c r="F157" s="140" t="n">
        <v>0.5</v>
      </c>
      <c r="G157" s="140"/>
      <c r="H157" s="140"/>
    </row>
    <row r="158" s="143" customFormat="true" ht="14.25" hidden="false" customHeight="false" outlineLevel="0" collapsed="false">
      <c r="A158" s="170"/>
      <c r="B158" s="170"/>
      <c r="C158" s="168"/>
      <c r="D158" s="169"/>
      <c r="E158" s="186"/>
      <c r="F158" s="187"/>
      <c r="G158" s="187"/>
      <c r="H158" s="187"/>
    </row>
    <row r="159" s="219" customFormat="true" ht="15" hidden="false" customHeight="false" outlineLevel="0" collapsed="false">
      <c r="A159" s="144"/>
      <c r="B159" s="144"/>
      <c r="C159" s="188" t="s">
        <v>2286</v>
      </c>
      <c r="D159" s="189"/>
      <c r="E159" s="190"/>
      <c r="F159" s="191"/>
      <c r="G159" s="191"/>
      <c r="H159" s="191"/>
    </row>
    <row r="160" s="151" customFormat="true" ht="15" hidden="false" customHeight="false" outlineLevel="0" collapsed="false">
      <c r="A160" s="199"/>
      <c r="B160" s="199"/>
      <c r="C160" s="200"/>
      <c r="D160" s="201"/>
      <c r="E160" s="202"/>
      <c r="F160" s="203"/>
      <c r="G160" s="203"/>
      <c r="H160" s="203"/>
    </row>
    <row r="161" s="192" customFormat="true" ht="15" hidden="false" customHeight="false" outlineLevel="0" collapsed="false">
      <c r="A161" s="144" t="s">
        <v>2287</v>
      </c>
      <c r="B161" s="144"/>
      <c r="C161" s="145" t="s">
        <v>2288</v>
      </c>
      <c r="D161" s="146"/>
      <c r="E161" s="147"/>
      <c r="F161" s="148"/>
      <c r="G161" s="148"/>
      <c r="H161" s="148"/>
    </row>
    <row r="162" s="158" customFormat="true" ht="15" hidden="false" customHeight="false" outlineLevel="0" collapsed="false">
      <c r="A162" s="212"/>
      <c r="B162" s="212"/>
      <c r="C162" s="183"/>
      <c r="D162" s="184"/>
      <c r="E162" s="213"/>
      <c r="F162" s="214"/>
      <c r="G162" s="214"/>
      <c r="H162" s="214"/>
    </row>
    <row r="163" s="192" customFormat="true" ht="15" hidden="false" customHeight="false" outlineLevel="0" collapsed="false">
      <c r="A163" s="182" t="s">
        <v>2289</v>
      </c>
      <c r="B163" s="220"/>
      <c r="C163" s="221" t="s">
        <v>2290</v>
      </c>
      <c r="D163" s="222"/>
      <c r="E163" s="175"/>
      <c r="F163" s="156"/>
      <c r="G163" s="156"/>
      <c r="H163" s="156"/>
    </row>
    <row r="164" s="192" customFormat="true" ht="14.25" hidden="false" customHeight="false" outlineLevel="0" collapsed="false">
      <c r="A164" s="172"/>
      <c r="B164" s="172"/>
      <c r="C164" s="153" t="s">
        <v>2172</v>
      </c>
      <c r="D164" s="154"/>
      <c r="E164" s="175"/>
      <c r="F164" s="156"/>
      <c r="G164" s="156"/>
      <c r="H164" s="156"/>
    </row>
    <row r="165" s="192" customFormat="true" ht="14.25" hidden="false" customHeight="false" outlineLevel="0" collapsed="false">
      <c r="A165" s="204"/>
      <c r="B165" s="204"/>
      <c r="C165" s="137" t="s">
        <v>2291</v>
      </c>
      <c r="D165" s="138"/>
      <c r="E165" s="139" t="s">
        <v>2292</v>
      </c>
      <c r="F165" s="171" t="n">
        <f aca="false">F103+F104+F105+F106+F107</f>
        <v>175</v>
      </c>
      <c r="G165" s="140"/>
      <c r="H165" s="140"/>
    </row>
    <row r="166" s="158" customFormat="true" ht="12" hidden="false" customHeight="true" outlineLevel="0" collapsed="false">
      <c r="A166" s="152"/>
      <c r="B166" s="152"/>
      <c r="C166" s="153"/>
      <c r="D166" s="154"/>
      <c r="E166" s="155"/>
      <c r="F166" s="156"/>
      <c r="G166" s="157"/>
      <c r="H166" s="157"/>
    </row>
    <row r="167" s="158" customFormat="true" ht="30" hidden="false" customHeight="false" outlineLevel="0" collapsed="false">
      <c r="A167" s="159" t="s">
        <v>2293</v>
      </c>
      <c r="B167" s="159"/>
      <c r="C167" s="223" t="s">
        <v>2294</v>
      </c>
      <c r="D167" s="223"/>
      <c r="E167" s="155"/>
      <c r="F167" s="156"/>
      <c r="G167" s="157"/>
      <c r="H167" s="157"/>
    </row>
    <row r="168" s="158" customFormat="true" ht="14.25" hidden="false" customHeight="false" outlineLevel="0" collapsed="false">
      <c r="A168" s="170"/>
      <c r="B168" s="170"/>
      <c r="C168" s="153" t="s">
        <v>2172</v>
      </c>
      <c r="D168" s="154"/>
      <c r="E168" s="155"/>
      <c r="F168" s="156"/>
      <c r="G168" s="157"/>
      <c r="H168" s="157"/>
    </row>
    <row r="169" s="158" customFormat="true" ht="13.5" hidden="false" customHeight="true" outlineLevel="0" collapsed="false">
      <c r="A169" s="136"/>
      <c r="B169" s="136"/>
      <c r="C169" s="138" t="s">
        <v>2295</v>
      </c>
      <c r="D169" s="138"/>
      <c r="E169" s="139" t="s">
        <v>2292</v>
      </c>
      <c r="F169" s="171" t="n">
        <f aca="false">F165</f>
        <v>175</v>
      </c>
      <c r="G169" s="140"/>
      <c r="H169" s="140"/>
    </row>
    <row r="170" s="158" customFormat="true" ht="14.25" hidden="false" customHeight="false" outlineLevel="0" collapsed="false">
      <c r="A170" s="152"/>
      <c r="B170" s="152"/>
      <c r="C170" s="153"/>
      <c r="D170" s="154"/>
      <c r="E170" s="155"/>
      <c r="F170" s="156"/>
      <c r="G170" s="157"/>
      <c r="H170" s="157"/>
    </row>
    <row r="171" s="158" customFormat="true" ht="15" hidden="false" customHeight="false" outlineLevel="0" collapsed="false">
      <c r="A171" s="159" t="s">
        <v>2296</v>
      </c>
      <c r="B171" s="159"/>
      <c r="C171" s="224" t="s">
        <v>2297</v>
      </c>
      <c r="D171" s="223"/>
      <c r="E171" s="155"/>
      <c r="F171" s="156"/>
      <c r="G171" s="157"/>
      <c r="H171" s="157"/>
    </row>
    <row r="172" s="158" customFormat="true" ht="51.75" hidden="false" customHeight="true" outlineLevel="0" collapsed="false">
      <c r="A172" s="170"/>
      <c r="B172" s="170"/>
      <c r="C172" s="154" t="s">
        <v>2298</v>
      </c>
      <c r="D172" s="154"/>
      <c r="E172" s="155"/>
      <c r="F172" s="156"/>
      <c r="G172" s="157"/>
      <c r="H172" s="157"/>
    </row>
    <row r="173" s="158" customFormat="true" ht="14.25" hidden="false" customHeight="false" outlineLevel="0" collapsed="false">
      <c r="A173" s="170"/>
      <c r="B173" s="170"/>
      <c r="C173" s="153" t="s">
        <v>2172</v>
      </c>
      <c r="D173" s="154"/>
      <c r="E173" s="155"/>
      <c r="F173" s="156"/>
      <c r="G173" s="157"/>
      <c r="H173" s="157"/>
    </row>
    <row r="174" s="158" customFormat="true" ht="19.5" hidden="false" customHeight="true" outlineLevel="0" collapsed="false">
      <c r="A174" s="136"/>
      <c r="B174" s="136"/>
      <c r="C174" s="138" t="s">
        <v>2299</v>
      </c>
      <c r="D174" s="138"/>
      <c r="E174" s="139" t="s">
        <v>2300</v>
      </c>
      <c r="F174" s="171" t="n">
        <v>5</v>
      </c>
      <c r="G174" s="140"/>
      <c r="H174" s="140"/>
    </row>
    <row r="175" s="158" customFormat="true" ht="14.25" hidden="false" customHeight="false" outlineLevel="0" collapsed="false">
      <c r="A175" s="152"/>
      <c r="B175" s="152"/>
      <c r="C175" s="153"/>
      <c r="D175" s="154"/>
      <c r="E175" s="155"/>
      <c r="F175" s="156"/>
      <c r="G175" s="157"/>
      <c r="H175" s="157"/>
    </row>
    <row r="176" s="158" customFormat="true" ht="15" hidden="false" customHeight="false" outlineLevel="0" collapsed="false">
      <c r="A176" s="159" t="s">
        <v>2301</v>
      </c>
      <c r="B176" s="159"/>
      <c r="C176" s="224" t="s">
        <v>2302</v>
      </c>
      <c r="D176" s="223"/>
      <c r="E176" s="155"/>
      <c r="F176" s="156"/>
      <c r="G176" s="157"/>
      <c r="H176" s="157"/>
    </row>
    <row r="177" s="158" customFormat="true" ht="13.5" hidden="false" customHeight="true" outlineLevel="0" collapsed="false">
      <c r="A177" s="170"/>
      <c r="B177" s="170"/>
      <c r="C177" s="154" t="s">
        <v>2303</v>
      </c>
      <c r="D177" s="154"/>
      <c r="E177" s="155"/>
      <c r="F177" s="156"/>
      <c r="G177" s="157"/>
      <c r="H177" s="157"/>
    </row>
    <row r="178" s="158" customFormat="true" ht="14.25" hidden="false" customHeight="false" outlineLevel="0" collapsed="false">
      <c r="A178" s="170"/>
      <c r="B178" s="170"/>
      <c r="C178" s="153" t="s">
        <v>2172</v>
      </c>
      <c r="D178" s="154"/>
      <c r="E178" s="155"/>
      <c r="F178" s="156"/>
      <c r="G178" s="157"/>
      <c r="H178" s="157"/>
    </row>
    <row r="179" s="158" customFormat="true" ht="12" hidden="false" customHeight="true" outlineLevel="0" collapsed="false">
      <c r="A179" s="136"/>
      <c r="B179" s="136"/>
      <c r="C179" s="138"/>
      <c r="D179" s="138"/>
      <c r="E179" s="139" t="s">
        <v>1978</v>
      </c>
      <c r="F179" s="171" t="n">
        <v>1</v>
      </c>
      <c r="G179" s="140"/>
      <c r="H179" s="140"/>
    </row>
    <row r="180" s="158" customFormat="true" ht="14.25" hidden="false" customHeight="false" outlineLevel="0" collapsed="false">
      <c r="A180" s="152"/>
      <c r="B180" s="152"/>
      <c r="C180" s="153"/>
      <c r="D180" s="154"/>
      <c r="E180" s="155"/>
      <c r="F180" s="156"/>
      <c r="G180" s="157"/>
      <c r="H180" s="157"/>
    </row>
    <row r="181" s="219" customFormat="true" ht="15" hidden="false" customHeight="false" outlineLevel="0" collapsed="false">
      <c r="A181" s="144"/>
      <c r="B181" s="144"/>
      <c r="C181" s="188" t="s">
        <v>2304</v>
      </c>
      <c r="D181" s="189"/>
      <c r="E181" s="190"/>
      <c r="F181" s="191"/>
      <c r="G181" s="191"/>
      <c r="H181" s="191"/>
    </row>
    <row r="182" s="151" customFormat="true" ht="21.75" hidden="false" customHeight="true" outlineLevel="0" collapsed="false">
      <c r="A182" s="199"/>
      <c r="B182" s="199"/>
      <c r="C182" s="200"/>
      <c r="D182" s="201"/>
      <c r="E182" s="202"/>
      <c r="F182" s="203"/>
      <c r="G182" s="203"/>
      <c r="H182" s="203"/>
    </row>
    <row r="183" s="192" customFormat="true" ht="15" hidden="false" customHeight="false" outlineLevel="0" collapsed="false">
      <c r="A183" s="144" t="s">
        <v>2305</v>
      </c>
      <c r="B183" s="144"/>
      <c r="C183" s="145" t="s">
        <v>2306</v>
      </c>
      <c r="D183" s="146"/>
      <c r="E183" s="147"/>
      <c r="F183" s="148"/>
      <c r="G183" s="148"/>
      <c r="H183" s="148"/>
    </row>
    <row r="184" s="158" customFormat="true" ht="15" hidden="false" customHeight="false" outlineLevel="0" collapsed="false">
      <c r="A184" s="212"/>
      <c r="B184" s="212"/>
      <c r="C184" s="183"/>
      <c r="D184" s="184"/>
      <c r="E184" s="213"/>
      <c r="F184" s="214"/>
      <c r="G184" s="214"/>
      <c r="H184" s="214"/>
    </row>
    <row r="185" s="158" customFormat="true" ht="19.5" hidden="false" customHeight="true" outlineLevel="0" collapsed="false">
      <c r="A185" s="159" t="s">
        <v>2307</v>
      </c>
      <c r="B185" s="159"/>
      <c r="C185" s="224" t="s">
        <v>2308</v>
      </c>
      <c r="D185" s="223"/>
      <c r="E185" s="155"/>
      <c r="F185" s="156"/>
      <c r="G185" s="157"/>
      <c r="H185" s="157"/>
    </row>
    <row r="186" s="158" customFormat="true" ht="32.25" hidden="false" customHeight="true" outlineLevel="0" collapsed="false">
      <c r="A186" s="170"/>
      <c r="B186" s="170"/>
      <c r="C186" s="153" t="s">
        <v>2309</v>
      </c>
      <c r="D186" s="154"/>
      <c r="E186" s="155"/>
      <c r="F186" s="156"/>
      <c r="G186" s="157"/>
      <c r="H186" s="157"/>
    </row>
    <row r="187" s="158" customFormat="true" ht="14.25" hidden="false" customHeight="false" outlineLevel="0" collapsed="false">
      <c r="A187" s="170"/>
      <c r="B187" s="170"/>
      <c r="C187" s="153" t="s">
        <v>2172</v>
      </c>
      <c r="D187" s="154"/>
      <c r="E187" s="155"/>
      <c r="F187" s="156"/>
      <c r="G187" s="157"/>
      <c r="H187" s="157"/>
    </row>
    <row r="188" s="158" customFormat="true" ht="66.75" hidden="false" customHeight="true" outlineLevel="0" collapsed="false">
      <c r="A188" s="136"/>
      <c r="B188" s="136"/>
      <c r="C188" s="137" t="s">
        <v>2310</v>
      </c>
      <c r="D188" s="138"/>
      <c r="E188" s="139" t="s">
        <v>237</v>
      </c>
      <c r="F188" s="171" t="n">
        <v>9</v>
      </c>
      <c r="G188" s="140"/>
      <c r="H188" s="140"/>
    </row>
    <row r="189" s="158" customFormat="true" ht="14.25" hidden="false" customHeight="false" outlineLevel="0" collapsed="false">
      <c r="A189" s="152"/>
      <c r="B189" s="152"/>
      <c r="C189" s="153"/>
      <c r="D189" s="154"/>
      <c r="E189" s="155"/>
      <c r="F189" s="157"/>
      <c r="G189" s="157"/>
      <c r="H189" s="157"/>
    </row>
    <row r="190" s="158" customFormat="true" ht="15" hidden="false" customHeight="false" outlineLevel="0" collapsed="false">
      <c r="A190" s="159" t="s">
        <v>2311</v>
      </c>
      <c r="B190" s="159"/>
      <c r="C190" s="224" t="s">
        <v>2312</v>
      </c>
      <c r="D190" s="223"/>
      <c r="E190" s="155"/>
      <c r="F190" s="156"/>
      <c r="G190" s="157"/>
      <c r="H190" s="157"/>
    </row>
    <row r="191" s="158" customFormat="true" ht="191.25" hidden="false" customHeight="true" outlineLevel="0" collapsed="false">
      <c r="A191" s="170"/>
      <c r="B191" s="170"/>
      <c r="C191" s="154" t="s">
        <v>2313</v>
      </c>
      <c r="D191" s="154"/>
      <c r="E191" s="155"/>
      <c r="F191" s="156"/>
      <c r="G191" s="157"/>
      <c r="H191" s="157"/>
    </row>
    <row r="192" s="158" customFormat="true" ht="14.25" hidden="false" customHeight="false" outlineLevel="0" collapsed="false">
      <c r="A192" s="170"/>
      <c r="B192" s="170"/>
      <c r="C192" s="153" t="s">
        <v>2172</v>
      </c>
      <c r="D192" s="154"/>
      <c r="E192" s="155"/>
      <c r="F192" s="156"/>
      <c r="G192" s="157"/>
      <c r="H192" s="157"/>
    </row>
    <row r="193" s="158" customFormat="true" ht="73.5" hidden="false" customHeight="true" outlineLevel="0" collapsed="false">
      <c r="A193" s="136"/>
      <c r="B193" s="136"/>
      <c r="C193" s="138" t="s">
        <v>2314</v>
      </c>
      <c r="D193" s="138"/>
      <c r="E193" s="139" t="s">
        <v>237</v>
      </c>
      <c r="F193" s="171" t="n">
        <f aca="false">F42</f>
        <v>12</v>
      </c>
      <c r="G193" s="140"/>
      <c r="H193" s="140"/>
    </row>
    <row r="194" s="158" customFormat="true" ht="14.25" hidden="false" customHeight="false" outlineLevel="0" collapsed="false">
      <c r="A194" s="152"/>
      <c r="B194" s="152"/>
      <c r="C194" s="153"/>
      <c r="D194" s="154"/>
      <c r="E194" s="155"/>
      <c r="F194" s="156"/>
      <c r="G194" s="157"/>
      <c r="H194" s="157"/>
    </row>
    <row r="195" s="219" customFormat="true" ht="15" hidden="false" customHeight="false" outlineLevel="0" collapsed="false">
      <c r="A195" s="144"/>
      <c r="B195" s="144"/>
      <c r="C195" s="188" t="s">
        <v>2315</v>
      </c>
      <c r="D195" s="189"/>
      <c r="E195" s="190"/>
      <c r="F195" s="191"/>
      <c r="G195" s="191"/>
      <c r="H195" s="191"/>
    </row>
    <row r="196" s="219" customFormat="true" ht="15" hidden="false" customHeight="false" outlineLevel="0" collapsed="false">
      <c r="A196" s="199"/>
      <c r="B196" s="199"/>
      <c r="C196" s="200"/>
      <c r="D196" s="201"/>
      <c r="E196" s="202"/>
      <c r="F196" s="203"/>
      <c r="G196" s="203"/>
      <c r="H196" s="203"/>
    </row>
    <row r="197" s="158" customFormat="true" ht="15" hidden="false" customHeight="false" outlineLevel="0" collapsed="false">
      <c r="A197" s="144"/>
      <c r="B197" s="144"/>
      <c r="C197" s="145" t="s">
        <v>2316</v>
      </c>
      <c r="D197" s="146"/>
      <c r="E197" s="147"/>
      <c r="F197" s="148"/>
      <c r="G197" s="148"/>
      <c r="H197" s="148"/>
    </row>
    <row r="198" s="158" customFormat="true" ht="15" hidden="false" customHeight="true" outlineLevel="0" collapsed="false">
      <c r="A198" s="152"/>
      <c r="B198" s="152"/>
      <c r="C198" s="153"/>
      <c r="D198" s="154"/>
      <c r="E198" s="155"/>
      <c r="F198" s="157"/>
      <c r="G198" s="157"/>
      <c r="H198" s="157"/>
    </row>
    <row r="199" s="158" customFormat="true" ht="24.95" hidden="false" customHeight="true" outlineLevel="0" collapsed="false">
      <c r="A199" s="225"/>
      <c r="B199" s="226"/>
      <c r="C199" s="227" t="s">
        <v>2317</v>
      </c>
      <c r="D199" s="135"/>
      <c r="E199" s="131"/>
      <c r="F199" s="132"/>
      <c r="G199" s="156"/>
      <c r="H199" s="214"/>
    </row>
    <row r="200" s="158" customFormat="true" ht="15" hidden="false" customHeight="true" outlineLevel="0" collapsed="false">
      <c r="A200" s="182"/>
      <c r="B200" s="182"/>
      <c r="C200" s="183"/>
      <c r="D200" s="184"/>
      <c r="E200" s="228"/>
      <c r="F200" s="194"/>
      <c r="G200" s="156"/>
      <c r="H200" s="214"/>
    </row>
    <row r="201" s="158" customFormat="true" ht="24.95" hidden="false" customHeight="true" outlineLevel="0" collapsed="false">
      <c r="A201" s="182"/>
      <c r="B201" s="182"/>
      <c r="C201" s="183" t="s">
        <v>2318</v>
      </c>
      <c r="D201" s="184"/>
      <c r="E201" s="228"/>
      <c r="F201" s="194"/>
      <c r="G201" s="156"/>
      <c r="H201" s="214"/>
    </row>
    <row r="202" s="158" customFormat="true" ht="15" hidden="false" customHeight="true" outlineLevel="0" collapsed="false">
      <c r="A202" s="182"/>
      <c r="B202" s="182"/>
      <c r="C202" s="183"/>
      <c r="D202" s="184"/>
      <c r="E202" s="228"/>
      <c r="F202" s="194"/>
      <c r="G202" s="156"/>
      <c r="H202" s="214"/>
    </row>
    <row r="203" s="158" customFormat="true" ht="24.95" hidden="false" customHeight="true" outlineLevel="0" collapsed="false">
      <c r="A203" s="182"/>
      <c r="B203" s="182"/>
      <c r="C203" s="183" t="s">
        <v>2319</v>
      </c>
      <c r="D203" s="184"/>
      <c r="E203" s="228"/>
      <c r="F203" s="194"/>
      <c r="G203" s="156"/>
      <c r="H203" s="214"/>
    </row>
    <row r="204" s="158" customFormat="true" ht="15" hidden="false" customHeight="true" outlineLevel="0" collapsed="false">
      <c r="A204" s="182"/>
      <c r="B204" s="182"/>
      <c r="C204" s="183"/>
      <c r="D204" s="184"/>
      <c r="E204" s="228"/>
      <c r="F204" s="194"/>
      <c r="G204" s="156"/>
      <c r="H204" s="214"/>
    </row>
    <row r="205" s="158" customFormat="true" ht="24.95" hidden="false" customHeight="true" outlineLevel="0" collapsed="false">
      <c r="A205" s="182"/>
      <c r="B205" s="182"/>
      <c r="C205" s="183" t="s">
        <v>2320</v>
      </c>
      <c r="D205" s="184"/>
      <c r="E205" s="228"/>
      <c r="F205" s="194"/>
      <c r="G205" s="156"/>
      <c r="H205" s="214"/>
    </row>
    <row r="206" s="158" customFormat="true" ht="15" hidden="false" customHeight="true" outlineLevel="0" collapsed="false">
      <c r="A206" s="182"/>
      <c r="B206" s="182"/>
      <c r="C206" s="183"/>
      <c r="D206" s="184"/>
      <c r="E206" s="228"/>
      <c r="F206" s="194"/>
      <c r="G206" s="156"/>
      <c r="H206" s="214"/>
    </row>
    <row r="207" s="158" customFormat="true" ht="24.95" hidden="false" customHeight="true" outlineLevel="0" collapsed="false">
      <c r="A207" s="182"/>
      <c r="B207" s="182"/>
      <c r="C207" s="183" t="s">
        <v>2321</v>
      </c>
      <c r="D207" s="184"/>
      <c r="E207" s="228"/>
      <c r="F207" s="194"/>
      <c r="G207" s="156"/>
      <c r="H207" s="214"/>
    </row>
    <row r="208" s="158" customFormat="true" ht="14.25" hidden="false" customHeight="false" outlineLevel="0" collapsed="false">
      <c r="A208" s="229"/>
      <c r="B208" s="229"/>
      <c r="C208" s="153"/>
      <c r="D208" s="154"/>
      <c r="E208" s="155"/>
      <c r="F208" s="157"/>
      <c r="G208" s="157"/>
      <c r="H208" s="157"/>
    </row>
    <row r="209" s="158" customFormat="true" ht="24.95" hidden="false" customHeight="true" outlineLevel="0" collapsed="false">
      <c r="A209" s="182"/>
      <c r="B209" s="182"/>
      <c r="C209" s="183" t="s">
        <v>2322</v>
      </c>
      <c r="D209" s="184"/>
      <c r="E209" s="228"/>
      <c r="F209" s="194"/>
      <c r="G209" s="156"/>
      <c r="H209" s="214"/>
    </row>
    <row r="210" s="158" customFormat="true" ht="14.25" hidden="false" customHeight="false" outlineLevel="0" collapsed="false">
      <c r="A210" s="229"/>
      <c r="B210" s="229"/>
      <c r="C210" s="153"/>
      <c r="D210" s="154"/>
      <c r="E210" s="155"/>
      <c r="F210" s="157"/>
      <c r="G210" s="157"/>
      <c r="H210" s="157"/>
    </row>
    <row r="211" s="219" customFormat="true" ht="30" hidden="false" customHeight="false" outlineLevel="0" collapsed="false">
      <c r="A211" s="144"/>
      <c r="B211" s="144"/>
      <c r="C211" s="188" t="s">
        <v>2323</v>
      </c>
      <c r="D211" s="189"/>
      <c r="E211" s="190"/>
      <c r="F211" s="191"/>
      <c r="G211" s="191"/>
      <c r="H211" s="191"/>
    </row>
    <row r="212" s="158" customFormat="true" ht="14.25" hidden="false" customHeight="false" outlineLevel="0" collapsed="false">
      <c r="A212" s="229"/>
      <c r="B212" s="229"/>
      <c r="C212" s="153"/>
      <c r="D212" s="154"/>
      <c r="E212" s="155"/>
      <c r="F212" s="157"/>
      <c r="G212" s="230"/>
      <c r="H212" s="230"/>
    </row>
    <row r="213" s="158" customFormat="true" ht="14.25" hidden="false" customHeight="false" outlineLevel="0" collapsed="false">
      <c r="A213" s="229"/>
      <c r="B213" s="229"/>
      <c r="C213" s="153"/>
      <c r="D213" s="154"/>
      <c r="E213" s="155"/>
      <c r="F213" s="231"/>
      <c r="G213" s="232"/>
      <c r="H213" s="233"/>
    </row>
    <row r="214" s="158" customFormat="true" ht="14.25" hidden="false" customHeight="false" outlineLevel="0" collapsed="false">
      <c r="A214" s="229"/>
      <c r="B214" s="229"/>
      <c r="C214" s="153"/>
      <c r="D214" s="154"/>
      <c r="E214" s="155"/>
      <c r="F214" s="231"/>
      <c r="G214" s="232"/>
      <c r="H214" s="233"/>
    </row>
    <row r="215" s="158" customFormat="true" ht="14.25" hidden="false" customHeight="false" outlineLevel="0" collapsed="false">
      <c r="A215" s="229"/>
      <c r="B215" s="229"/>
      <c r="C215" s="153"/>
      <c r="D215" s="154"/>
      <c r="E215" s="155"/>
      <c r="F215" s="231"/>
      <c r="G215" s="232"/>
      <c r="H215" s="233"/>
    </row>
    <row r="216" s="158" customFormat="true" ht="14.25" hidden="false" customHeight="false" outlineLevel="0" collapsed="false">
      <c r="A216" s="229"/>
      <c r="B216" s="229"/>
      <c r="C216" s="153"/>
      <c r="D216" s="154"/>
      <c r="E216" s="155"/>
      <c r="F216" s="231"/>
      <c r="G216" s="232"/>
      <c r="H216" s="233"/>
    </row>
    <row r="217" s="158" customFormat="true" ht="14.25" hidden="false" customHeight="false" outlineLevel="0" collapsed="false">
      <c r="A217" s="229"/>
      <c r="B217" s="229"/>
      <c r="C217" s="153"/>
      <c r="D217" s="154"/>
      <c r="E217" s="155"/>
      <c r="F217" s="231"/>
      <c r="G217" s="232"/>
      <c r="H217" s="233"/>
    </row>
    <row r="218" s="158" customFormat="true" ht="14.25" hidden="false" customHeight="false" outlineLevel="0" collapsed="false">
      <c r="A218" s="229"/>
      <c r="B218" s="229"/>
      <c r="C218" s="153"/>
      <c r="D218" s="154"/>
      <c r="E218" s="155"/>
      <c r="F218" s="231"/>
      <c r="G218" s="232"/>
      <c r="H218" s="233"/>
    </row>
    <row r="219" s="158" customFormat="true" ht="14.25" hidden="false" customHeight="false" outlineLevel="0" collapsed="false">
      <c r="A219" s="229"/>
      <c r="B219" s="229"/>
      <c r="C219" s="153"/>
      <c r="D219" s="154"/>
      <c r="E219" s="155"/>
      <c r="F219" s="231"/>
      <c r="G219" s="232"/>
      <c r="H219" s="233"/>
    </row>
    <row r="220" s="158" customFormat="true" ht="14.25" hidden="false" customHeight="false" outlineLevel="0" collapsed="false">
      <c r="A220" s="229"/>
      <c r="B220" s="229"/>
      <c r="C220" s="153"/>
      <c r="D220" s="154"/>
      <c r="E220" s="155"/>
      <c r="F220" s="231"/>
      <c r="G220" s="234"/>
      <c r="H220" s="231"/>
    </row>
    <row r="221" s="158" customFormat="true" ht="14.25" hidden="false" customHeight="false" outlineLevel="0" collapsed="false">
      <c r="A221" s="229"/>
      <c r="B221" s="229"/>
      <c r="C221" s="153"/>
      <c r="D221" s="154"/>
      <c r="E221" s="155"/>
      <c r="F221" s="231"/>
      <c r="G221" s="234"/>
      <c r="H221" s="231"/>
    </row>
    <row r="222" s="158" customFormat="true" ht="14.25" hidden="false" customHeight="false" outlineLevel="0" collapsed="false">
      <c r="A222" s="229"/>
      <c r="B222" s="229"/>
      <c r="C222" s="153"/>
      <c r="D222" s="154"/>
      <c r="E222" s="155"/>
      <c r="F222" s="231"/>
      <c r="G222" s="234"/>
      <c r="H222" s="231"/>
    </row>
    <row r="223" s="158" customFormat="true" ht="14.25" hidden="false" customHeight="false" outlineLevel="0" collapsed="false">
      <c r="A223" s="229"/>
      <c r="B223" s="229"/>
      <c r="C223" s="153"/>
      <c r="D223" s="154"/>
      <c r="E223" s="155"/>
      <c r="F223" s="231"/>
      <c r="G223" s="234"/>
      <c r="H223" s="231"/>
    </row>
    <row r="224" s="158" customFormat="true" ht="14.25" hidden="false" customHeight="false" outlineLevel="0" collapsed="false">
      <c r="A224" s="229"/>
      <c r="B224" s="229"/>
      <c r="C224" s="153"/>
      <c r="D224" s="154"/>
      <c r="E224" s="155"/>
      <c r="F224" s="231"/>
      <c r="G224" s="234"/>
      <c r="H224" s="231"/>
    </row>
    <row r="225" s="158" customFormat="true" ht="14.25" hidden="false" customHeight="false" outlineLevel="0" collapsed="false">
      <c r="A225" s="229"/>
      <c r="B225" s="229"/>
      <c r="C225" s="153"/>
      <c r="D225" s="154"/>
      <c r="E225" s="155"/>
      <c r="F225" s="231"/>
      <c r="G225" s="234"/>
      <c r="H225" s="231"/>
    </row>
    <row r="226" s="158" customFormat="true" ht="14.25" hidden="false" customHeight="false" outlineLevel="0" collapsed="false">
      <c r="A226" s="229"/>
      <c r="B226" s="229"/>
      <c r="C226" s="153"/>
      <c r="D226" s="154"/>
      <c r="E226" s="155"/>
      <c r="F226" s="231"/>
      <c r="G226" s="234"/>
      <c r="H226" s="231"/>
    </row>
    <row r="227" s="158" customFormat="true" ht="14.25" hidden="false" customHeight="false" outlineLevel="0" collapsed="false">
      <c r="A227" s="229"/>
      <c r="B227" s="229"/>
      <c r="C227" s="153"/>
      <c r="D227" s="154"/>
      <c r="E227" s="155"/>
      <c r="F227" s="231"/>
      <c r="G227" s="234"/>
      <c r="H227" s="231"/>
    </row>
    <row r="228" s="158" customFormat="true" ht="14.25" hidden="false" customHeight="false" outlineLevel="0" collapsed="false">
      <c r="A228" s="229"/>
      <c r="B228" s="229"/>
      <c r="C228" s="153"/>
      <c r="D228" s="154"/>
      <c r="E228" s="155"/>
      <c r="F228" s="231"/>
      <c r="G228" s="234"/>
      <c r="H228" s="231"/>
    </row>
    <row r="229" s="158" customFormat="true" ht="14.25" hidden="false" customHeight="false" outlineLevel="0" collapsed="false">
      <c r="A229" s="229"/>
      <c r="B229" s="229"/>
      <c r="C229" s="153"/>
      <c r="D229" s="154"/>
      <c r="E229" s="155"/>
      <c r="F229" s="231"/>
      <c r="G229" s="234"/>
      <c r="H229" s="231"/>
    </row>
    <row r="230" s="158" customFormat="true" ht="14.25" hidden="false" customHeight="false" outlineLevel="0" collapsed="false">
      <c r="A230" s="229"/>
      <c r="B230" s="229"/>
      <c r="C230" s="153"/>
      <c r="D230" s="154"/>
      <c r="E230" s="155"/>
      <c r="F230" s="231"/>
      <c r="G230" s="234"/>
      <c r="H230" s="231"/>
    </row>
    <row r="231" s="158" customFormat="true" ht="14.25" hidden="false" customHeight="false" outlineLevel="0" collapsed="false">
      <c r="A231" s="229"/>
      <c r="B231" s="229"/>
      <c r="C231" s="153"/>
      <c r="D231" s="154"/>
      <c r="E231" s="155"/>
      <c r="F231" s="231"/>
      <c r="G231" s="234"/>
      <c r="H231" s="231"/>
    </row>
    <row r="232" s="158" customFormat="true" ht="14.25" hidden="false" customHeight="false" outlineLevel="0" collapsed="false">
      <c r="A232" s="229"/>
      <c r="B232" s="229"/>
      <c r="C232" s="153"/>
      <c r="D232" s="154"/>
      <c r="E232" s="155"/>
      <c r="F232" s="231"/>
      <c r="G232" s="234"/>
      <c r="H232" s="231"/>
    </row>
    <row r="233" s="158" customFormat="true" ht="14.25" hidden="false" customHeight="false" outlineLevel="0" collapsed="false">
      <c r="A233" s="229"/>
      <c r="B233" s="229"/>
      <c r="C233" s="153"/>
      <c r="D233" s="154"/>
      <c r="E233" s="155"/>
      <c r="F233" s="231"/>
      <c r="G233" s="234"/>
      <c r="H233" s="231"/>
    </row>
    <row r="234" s="158" customFormat="true" ht="14.25" hidden="false" customHeight="false" outlineLevel="0" collapsed="false">
      <c r="A234" s="229"/>
      <c r="B234" s="229"/>
      <c r="C234" s="153"/>
      <c r="D234" s="154"/>
      <c r="E234" s="155"/>
      <c r="F234" s="231"/>
      <c r="G234" s="234"/>
      <c r="H234" s="231"/>
    </row>
    <row r="235" s="158" customFormat="true" ht="14.25" hidden="false" customHeight="false" outlineLevel="0" collapsed="false">
      <c r="A235" s="229"/>
      <c r="B235" s="229"/>
      <c r="C235" s="153"/>
      <c r="D235" s="154"/>
      <c r="E235" s="155"/>
      <c r="F235" s="231"/>
      <c r="G235" s="234"/>
      <c r="H235" s="231"/>
    </row>
    <row r="236" s="158" customFormat="true" ht="14.25" hidden="false" customHeight="false" outlineLevel="0" collapsed="false">
      <c r="A236" s="229"/>
      <c r="B236" s="229"/>
      <c r="C236" s="153"/>
      <c r="D236" s="154"/>
      <c r="E236" s="155"/>
      <c r="F236" s="231"/>
      <c r="G236" s="234"/>
      <c r="H236" s="231"/>
    </row>
    <row r="237" s="158" customFormat="true" ht="14.25" hidden="false" customHeight="false" outlineLevel="0" collapsed="false">
      <c r="A237" s="229"/>
      <c r="B237" s="229"/>
      <c r="C237" s="153"/>
      <c r="D237" s="154"/>
      <c r="E237" s="155"/>
      <c r="F237" s="231"/>
      <c r="G237" s="234"/>
      <c r="H237" s="231"/>
    </row>
    <row r="238" s="158" customFormat="true" ht="14.25" hidden="false" customHeight="false" outlineLevel="0" collapsed="false">
      <c r="A238" s="229"/>
      <c r="B238" s="229"/>
      <c r="C238" s="153"/>
      <c r="D238" s="154"/>
      <c r="E238" s="155"/>
      <c r="F238" s="231"/>
      <c r="G238" s="234"/>
      <c r="H238" s="231"/>
    </row>
    <row r="239" s="158" customFormat="true" ht="14.25" hidden="false" customHeight="false" outlineLevel="0" collapsed="false">
      <c r="A239" s="229"/>
      <c r="B239" s="229"/>
      <c r="C239" s="153"/>
      <c r="D239" s="154"/>
      <c r="E239" s="155"/>
      <c r="F239" s="231"/>
      <c r="G239" s="234"/>
      <c r="H239" s="231"/>
    </row>
    <row r="240" s="158" customFormat="true" ht="14.25" hidden="false" customHeight="false" outlineLevel="0" collapsed="false">
      <c r="A240" s="229"/>
      <c r="B240" s="229"/>
      <c r="C240" s="153"/>
      <c r="D240" s="154"/>
      <c r="E240" s="155"/>
      <c r="F240" s="231"/>
      <c r="G240" s="234"/>
      <c r="H240" s="231"/>
    </row>
    <row r="241" s="158" customFormat="true" ht="14.25" hidden="false" customHeight="false" outlineLevel="0" collapsed="false">
      <c r="A241" s="229"/>
      <c r="B241" s="229"/>
      <c r="C241" s="153"/>
      <c r="D241" s="154"/>
      <c r="E241" s="155"/>
      <c r="F241" s="231"/>
      <c r="G241" s="234"/>
      <c r="H241" s="231"/>
    </row>
    <row r="242" s="158" customFormat="true" ht="14.25" hidden="false" customHeight="false" outlineLevel="0" collapsed="false">
      <c r="A242" s="229"/>
      <c r="B242" s="229"/>
      <c r="C242" s="153"/>
      <c r="D242" s="154"/>
      <c r="E242" s="155"/>
      <c r="F242" s="231"/>
      <c r="G242" s="234"/>
      <c r="H242" s="231"/>
    </row>
    <row r="243" s="158" customFormat="true" ht="14.25" hidden="false" customHeight="false" outlineLevel="0" collapsed="false">
      <c r="A243" s="229"/>
      <c r="B243" s="229"/>
      <c r="C243" s="153"/>
      <c r="D243" s="154"/>
      <c r="E243" s="155"/>
      <c r="F243" s="231"/>
      <c r="G243" s="234"/>
      <c r="H243" s="231"/>
    </row>
    <row r="244" s="158" customFormat="true" ht="14.25" hidden="false" customHeight="false" outlineLevel="0" collapsed="false">
      <c r="A244" s="229"/>
      <c r="B244" s="229"/>
      <c r="C244" s="153"/>
      <c r="D244" s="154"/>
      <c r="E244" s="155"/>
      <c r="F244" s="231"/>
      <c r="G244" s="234"/>
      <c r="H244" s="231"/>
    </row>
    <row r="245" s="158" customFormat="true" ht="14.25" hidden="false" customHeight="false" outlineLevel="0" collapsed="false">
      <c r="A245" s="229"/>
      <c r="B245" s="229"/>
      <c r="C245" s="153"/>
      <c r="D245" s="154"/>
      <c r="E245" s="155"/>
      <c r="F245" s="231"/>
      <c r="G245" s="234"/>
      <c r="H245" s="231"/>
    </row>
    <row r="246" s="158" customFormat="true" ht="14.25" hidden="false" customHeight="false" outlineLevel="0" collapsed="false">
      <c r="A246" s="229"/>
      <c r="B246" s="229"/>
      <c r="C246" s="153"/>
      <c r="D246" s="154"/>
      <c r="E246" s="155"/>
      <c r="F246" s="231"/>
      <c r="G246" s="234"/>
      <c r="H246" s="231"/>
    </row>
    <row r="247" s="158" customFormat="true" ht="14.25" hidden="false" customHeight="false" outlineLevel="0" collapsed="false">
      <c r="A247" s="229"/>
      <c r="B247" s="229"/>
      <c r="C247" s="153"/>
      <c r="D247" s="154"/>
      <c r="E247" s="155"/>
      <c r="F247" s="231"/>
      <c r="G247" s="234"/>
      <c r="H247" s="231"/>
    </row>
    <row r="248" s="158" customFormat="true" ht="14.25" hidden="false" customHeight="false" outlineLevel="0" collapsed="false">
      <c r="A248" s="229"/>
      <c r="B248" s="229"/>
      <c r="C248" s="153"/>
      <c r="D248" s="154"/>
      <c r="E248" s="155"/>
      <c r="F248" s="231"/>
      <c r="G248" s="234"/>
      <c r="H248" s="231"/>
    </row>
    <row r="249" s="158" customFormat="true" ht="14.25" hidden="false" customHeight="false" outlineLevel="0" collapsed="false">
      <c r="A249" s="229"/>
      <c r="B249" s="229"/>
      <c r="C249" s="153"/>
      <c r="D249" s="154"/>
      <c r="E249" s="155"/>
      <c r="F249" s="231"/>
      <c r="G249" s="234"/>
      <c r="H249" s="231"/>
    </row>
    <row r="250" s="158" customFormat="true" ht="14.25" hidden="false" customHeight="false" outlineLevel="0" collapsed="false">
      <c r="A250" s="229"/>
      <c r="B250" s="229"/>
      <c r="C250" s="153"/>
      <c r="D250" s="154"/>
      <c r="E250" s="155"/>
      <c r="F250" s="231"/>
      <c r="G250" s="234"/>
      <c r="H250" s="231"/>
    </row>
    <row r="251" s="158" customFormat="true" ht="14.25" hidden="false" customHeight="false" outlineLevel="0" collapsed="false">
      <c r="A251" s="229"/>
      <c r="B251" s="229"/>
      <c r="C251" s="153"/>
      <c r="D251" s="154"/>
      <c r="E251" s="155"/>
      <c r="F251" s="231"/>
      <c r="G251" s="234"/>
      <c r="H251" s="231"/>
    </row>
    <row r="252" s="158" customFormat="true" ht="14.25" hidden="false" customHeight="false" outlineLevel="0" collapsed="false">
      <c r="A252" s="229"/>
      <c r="B252" s="229"/>
      <c r="C252" s="153"/>
      <c r="D252" s="154"/>
      <c r="E252" s="155"/>
      <c r="F252" s="231"/>
      <c r="G252" s="234"/>
      <c r="H252" s="231"/>
    </row>
    <row r="253" s="158" customFormat="true" ht="14.25" hidden="false" customHeight="false" outlineLevel="0" collapsed="false">
      <c r="A253" s="229"/>
      <c r="B253" s="229"/>
      <c r="C253" s="153"/>
      <c r="D253" s="154"/>
      <c r="E253" s="155"/>
      <c r="F253" s="231"/>
      <c r="G253" s="234"/>
      <c r="H253" s="231"/>
    </row>
    <row r="254" s="158" customFormat="true" ht="14.25" hidden="false" customHeight="false" outlineLevel="0" collapsed="false">
      <c r="A254" s="229"/>
      <c r="B254" s="229"/>
      <c r="C254" s="153"/>
      <c r="D254" s="154"/>
      <c r="E254" s="155"/>
      <c r="F254" s="231"/>
      <c r="G254" s="234"/>
      <c r="H254" s="231"/>
    </row>
    <row r="255" s="158" customFormat="true" ht="14.25" hidden="false" customHeight="false" outlineLevel="0" collapsed="false">
      <c r="A255" s="229"/>
      <c r="B255" s="229"/>
      <c r="C255" s="153"/>
      <c r="D255" s="154"/>
      <c r="E255" s="155"/>
      <c r="F255" s="231"/>
      <c r="G255" s="234"/>
      <c r="H255" s="231"/>
    </row>
    <row r="256" s="158" customFormat="true" ht="14.25" hidden="false" customHeight="false" outlineLevel="0" collapsed="false">
      <c r="A256" s="229"/>
      <c r="B256" s="229"/>
      <c r="C256" s="153"/>
      <c r="D256" s="154"/>
      <c r="E256" s="155"/>
      <c r="F256" s="231"/>
      <c r="G256" s="234"/>
      <c r="H256" s="231"/>
    </row>
    <row r="257" s="158" customFormat="true" ht="14.25" hidden="false" customHeight="false" outlineLevel="0" collapsed="false">
      <c r="A257" s="229"/>
      <c r="B257" s="229"/>
      <c r="C257" s="153"/>
      <c r="D257" s="154"/>
      <c r="E257" s="155"/>
      <c r="F257" s="231"/>
      <c r="G257" s="234"/>
      <c r="H257" s="231"/>
    </row>
    <row r="258" s="158" customFormat="true" ht="14.25" hidden="false" customHeight="false" outlineLevel="0" collapsed="false">
      <c r="A258" s="229"/>
      <c r="B258" s="229"/>
      <c r="C258" s="153"/>
      <c r="D258" s="154"/>
      <c r="E258" s="155"/>
      <c r="F258" s="231"/>
      <c r="G258" s="234"/>
      <c r="H258" s="231"/>
    </row>
    <row r="259" s="158" customFormat="true" ht="14.25" hidden="false" customHeight="false" outlineLevel="0" collapsed="false">
      <c r="A259" s="229"/>
      <c r="B259" s="229"/>
      <c r="C259" s="153"/>
      <c r="D259" s="154"/>
      <c r="E259" s="155"/>
      <c r="F259" s="231"/>
      <c r="G259" s="234"/>
      <c r="H259" s="231"/>
    </row>
    <row r="260" s="158" customFormat="true" ht="14.25" hidden="false" customHeight="false" outlineLevel="0" collapsed="false">
      <c r="A260" s="229"/>
      <c r="B260" s="229"/>
      <c r="C260" s="153"/>
      <c r="D260" s="154"/>
      <c r="E260" s="155"/>
      <c r="F260" s="231"/>
      <c r="G260" s="234"/>
      <c r="H260" s="231"/>
    </row>
    <row r="261" s="158" customFormat="true" ht="14.25" hidden="false" customHeight="false" outlineLevel="0" collapsed="false">
      <c r="A261" s="229"/>
      <c r="B261" s="229"/>
      <c r="C261" s="153"/>
      <c r="D261" s="154"/>
      <c r="E261" s="155"/>
      <c r="F261" s="231"/>
      <c r="G261" s="234"/>
      <c r="H261" s="231"/>
    </row>
    <row r="262" s="158" customFormat="true" ht="14.25" hidden="false" customHeight="false" outlineLevel="0" collapsed="false">
      <c r="A262" s="229"/>
      <c r="B262" s="229"/>
      <c r="C262" s="153"/>
      <c r="D262" s="154"/>
      <c r="E262" s="155"/>
      <c r="F262" s="231"/>
      <c r="G262" s="234"/>
      <c r="H262" s="231"/>
    </row>
    <row r="263" s="158" customFormat="true" ht="14.25" hidden="false" customHeight="false" outlineLevel="0" collapsed="false">
      <c r="A263" s="229"/>
      <c r="B263" s="229"/>
      <c r="C263" s="153"/>
      <c r="D263" s="154"/>
      <c r="E263" s="155"/>
      <c r="F263" s="231"/>
      <c r="G263" s="234"/>
      <c r="H263" s="231"/>
    </row>
    <row r="264" s="158" customFormat="true" ht="14.25" hidden="false" customHeight="false" outlineLevel="0" collapsed="false">
      <c r="A264" s="229"/>
      <c r="B264" s="229"/>
      <c r="C264" s="153"/>
      <c r="D264" s="154"/>
      <c r="E264" s="155"/>
      <c r="F264" s="231"/>
      <c r="G264" s="234"/>
      <c r="H264" s="231"/>
    </row>
    <row r="265" s="158" customFormat="true" ht="14.25" hidden="false" customHeight="false" outlineLevel="0" collapsed="false">
      <c r="A265" s="229"/>
      <c r="B265" s="229"/>
      <c r="C265" s="153"/>
      <c r="D265" s="154"/>
      <c r="E265" s="155"/>
      <c r="F265" s="231"/>
      <c r="G265" s="234"/>
      <c r="H265" s="231"/>
    </row>
    <row r="266" s="158" customFormat="true" ht="14.25" hidden="false" customHeight="false" outlineLevel="0" collapsed="false">
      <c r="A266" s="229"/>
      <c r="B266" s="229"/>
      <c r="C266" s="153"/>
      <c r="D266" s="154"/>
      <c r="E266" s="155"/>
      <c r="F266" s="231"/>
      <c r="G266" s="234"/>
      <c r="H266" s="231"/>
    </row>
    <row r="267" s="158" customFormat="true" ht="14.25" hidden="false" customHeight="false" outlineLevel="0" collapsed="false">
      <c r="A267" s="229"/>
      <c r="B267" s="229"/>
      <c r="C267" s="153"/>
      <c r="D267" s="154"/>
      <c r="E267" s="155"/>
      <c r="F267" s="231"/>
      <c r="G267" s="234"/>
      <c r="H267" s="231"/>
    </row>
    <row r="268" s="158" customFormat="true" ht="14.25" hidden="false" customHeight="false" outlineLevel="0" collapsed="false">
      <c r="A268" s="229"/>
      <c r="B268" s="229"/>
      <c r="C268" s="153"/>
      <c r="D268" s="154"/>
      <c r="E268" s="155"/>
      <c r="F268" s="231"/>
      <c r="G268" s="234"/>
      <c r="H268" s="231"/>
    </row>
    <row r="269" s="158" customFormat="true" ht="14.25" hidden="false" customHeight="false" outlineLevel="0" collapsed="false">
      <c r="A269" s="229"/>
      <c r="B269" s="229"/>
      <c r="C269" s="153"/>
      <c r="D269" s="154"/>
      <c r="E269" s="155"/>
      <c r="F269" s="231"/>
      <c r="G269" s="234"/>
      <c r="H269" s="231"/>
    </row>
    <row r="270" s="158" customFormat="true" ht="14.25" hidden="false" customHeight="false" outlineLevel="0" collapsed="false">
      <c r="A270" s="229"/>
      <c r="B270" s="229"/>
      <c r="C270" s="153"/>
      <c r="D270" s="154"/>
      <c r="E270" s="155"/>
      <c r="F270" s="231"/>
      <c r="G270" s="234"/>
      <c r="H270" s="231"/>
    </row>
    <row r="271" s="158" customFormat="true" ht="14.25" hidden="false" customHeight="false" outlineLevel="0" collapsed="false">
      <c r="A271" s="229"/>
      <c r="B271" s="229"/>
      <c r="C271" s="153"/>
      <c r="D271" s="154"/>
      <c r="E271" s="155"/>
      <c r="F271" s="231"/>
      <c r="G271" s="234"/>
      <c r="H271" s="231"/>
    </row>
    <row r="272" s="241" customFormat="true" ht="14.25" hidden="false" customHeight="false" outlineLevel="0" collapsed="false">
      <c r="A272" s="235"/>
      <c r="B272" s="235"/>
      <c r="C272" s="236"/>
      <c r="D272" s="237"/>
      <c r="E272" s="238"/>
      <c r="F272" s="239"/>
      <c r="G272" s="240"/>
      <c r="H272" s="239"/>
    </row>
    <row r="273" s="241" customFormat="true" ht="14.25" hidden="false" customHeight="false" outlineLevel="0" collapsed="false">
      <c r="A273" s="235"/>
      <c r="B273" s="235"/>
      <c r="C273" s="236"/>
      <c r="D273" s="237"/>
      <c r="E273" s="238"/>
      <c r="F273" s="239"/>
      <c r="G273" s="240"/>
      <c r="H273" s="239"/>
    </row>
    <row r="274" s="241" customFormat="true" ht="14.25" hidden="false" customHeight="false" outlineLevel="0" collapsed="false">
      <c r="A274" s="235"/>
      <c r="B274" s="235"/>
      <c r="C274" s="236"/>
      <c r="D274" s="237"/>
      <c r="E274" s="238"/>
      <c r="F274" s="239"/>
      <c r="G274" s="240"/>
      <c r="H274" s="239"/>
    </row>
    <row r="275" s="241" customFormat="true" ht="14.25" hidden="false" customHeight="false" outlineLevel="0" collapsed="false">
      <c r="A275" s="235"/>
      <c r="B275" s="235"/>
      <c r="C275" s="236"/>
      <c r="D275" s="237"/>
      <c r="E275" s="238"/>
      <c r="F275" s="239"/>
      <c r="G275" s="240"/>
      <c r="H275" s="239"/>
    </row>
    <row r="276" s="241" customFormat="true" ht="14.25" hidden="false" customHeight="false" outlineLevel="0" collapsed="false">
      <c r="A276" s="235"/>
      <c r="B276" s="235"/>
      <c r="C276" s="236"/>
      <c r="D276" s="237"/>
      <c r="E276" s="238"/>
      <c r="F276" s="239"/>
      <c r="G276" s="240"/>
      <c r="H276" s="239"/>
    </row>
    <row r="277" s="241" customFormat="true" ht="14.25" hidden="false" customHeight="false" outlineLevel="0" collapsed="false">
      <c r="A277" s="235"/>
      <c r="B277" s="235"/>
      <c r="C277" s="236"/>
      <c r="D277" s="237"/>
      <c r="E277" s="238"/>
      <c r="F277" s="239"/>
      <c r="G277" s="240"/>
      <c r="H277" s="239"/>
    </row>
    <row r="278" s="241" customFormat="true" ht="14.25" hidden="false" customHeight="false" outlineLevel="0" collapsed="false">
      <c r="A278" s="235"/>
      <c r="B278" s="235"/>
      <c r="C278" s="236"/>
      <c r="D278" s="237"/>
      <c r="E278" s="238"/>
      <c r="F278" s="239"/>
      <c r="G278" s="240"/>
      <c r="H278" s="239"/>
    </row>
    <row r="279" s="241" customFormat="true" ht="14.25" hidden="false" customHeight="false" outlineLevel="0" collapsed="false">
      <c r="A279" s="235"/>
      <c r="B279" s="235"/>
      <c r="C279" s="236"/>
      <c r="D279" s="237"/>
      <c r="E279" s="238"/>
      <c r="F279" s="239"/>
      <c r="G279" s="240"/>
      <c r="H279" s="239"/>
    </row>
    <row r="280" s="241" customFormat="true" ht="14.25" hidden="false" customHeight="false" outlineLevel="0" collapsed="false">
      <c r="A280" s="235"/>
      <c r="B280" s="235"/>
      <c r="C280" s="236"/>
      <c r="D280" s="237"/>
      <c r="E280" s="238"/>
      <c r="F280" s="239"/>
      <c r="G280" s="240"/>
      <c r="H280" s="239"/>
    </row>
    <row r="281" s="241" customFormat="true" ht="14.25" hidden="false" customHeight="false" outlineLevel="0" collapsed="false">
      <c r="A281" s="235"/>
      <c r="B281" s="235"/>
      <c r="C281" s="236"/>
      <c r="D281" s="237"/>
      <c r="E281" s="238"/>
      <c r="F281" s="239"/>
      <c r="G281" s="240"/>
      <c r="H281" s="239"/>
    </row>
    <row r="282" s="241" customFormat="true" ht="14.25" hidden="false" customHeight="false" outlineLevel="0" collapsed="false">
      <c r="A282" s="235"/>
      <c r="B282" s="235"/>
      <c r="C282" s="236"/>
      <c r="D282" s="237"/>
      <c r="E282" s="238"/>
      <c r="F282" s="239"/>
      <c r="G282" s="240"/>
      <c r="H282" s="239"/>
    </row>
    <row r="283" s="241" customFormat="true" ht="14.25" hidden="false" customHeight="false" outlineLevel="0" collapsed="false">
      <c r="A283" s="235"/>
      <c r="B283" s="235"/>
      <c r="C283" s="236"/>
      <c r="D283" s="237"/>
      <c r="E283" s="238"/>
      <c r="F283" s="239"/>
      <c r="G283" s="240"/>
      <c r="H283" s="239"/>
    </row>
    <row r="284" s="241" customFormat="true" ht="14.25" hidden="false" customHeight="false" outlineLevel="0" collapsed="false">
      <c r="A284" s="235"/>
      <c r="B284" s="235"/>
      <c r="C284" s="236"/>
      <c r="D284" s="237"/>
      <c r="E284" s="238"/>
      <c r="F284" s="239"/>
      <c r="G284" s="240"/>
      <c r="H284" s="239"/>
    </row>
    <row r="285" s="241" customFormat="true" ht="14.25" hidden="false" customHeight="false" outlineLevel="0" collapsed="false">
      <c r="A285" s="235"/>
      <c r="B285" s="235"/>
      <c r="C285" s="236"/>
      <c r="D285" s="237"/>
      <c r="E285" s="238"/>
      <c r="F285" s="239"/>
      <c r="G285" s="240"/>
      <c r="H285" s="239"/>
    </row>
    <row r="286" s="241" customFormat="true" ht="14.25" hidden="false" customHeight="false" outlineLevel="0" collapsed="false">
      <c r="A286" s="235"/>
      <c r="B286" s="235"/>
      <c r="C286" s="236"/>
      <c r="D286" s="237"/>
      <c r="E286" s="238"/>
      <c r="F286" s="239"/>
      <c r="G286" s="240"/>
      <c r="H286" s="239"/>
    </row>
    <row r="287" s="241" customFormat="true" ht="14.25" hidden="false" customHeight="false" outlineLevel="0" collapsed="false">
      <c r="A287" s="235"/>
      <c r="B287" s="235"/>
      <c r="C287" s="236"/>
      <c r="D287" s="237"/>
      <c r="E287" s="238"/>
      <c r="F287" s="239"/>
      <c r="G287" s="240"/>
      <c r="H287" s="239"/>
    </row>
    <row r="288" s="241" customFormat="true" ht="14.25" hidden="false" customHeight="false" outlineLevel="0" collapsed="false">
      <c r="A288" s="235"/>
      <c r="B288" s="235"/>
      <c r="C288" s="236"/>
      <c r="D288" s="237"/>
      <c r="E288" s="238"/>
      <c r="F288" s="239"/>
      <c r="G288" s="240"/>
      <c r="H288" s="239"/>
    </row>
    <row r="289" s="241" customFormat="true" ht="14.25" hidden="false" customHeight="false" outlineLevel="0" collapsed="false">
      <c r="A289" s="235"/>
      <c r="B289" s="235"/>
      <c r="C289" s="236"/>
      <c r="D289" s="237"/>
      <c r="E289" s="238"/>
      <c r="F289" s="239"/>
      <c r="G289" s="240"/>
      <c r="H289" s="239"/>
    </row>
    <row r="290" s="241" customFormat="true" ht="14.25" hidden="false" customHeight="false" outlineLevel="0" collapsed="false">
      <c r="A290" s="235"/>
      <c r="B290" s="235"/>
      <c r="C290" s="236"/>
      <c r="D290" s="237"/>
      <c r="E290" s="238"/>
      <c r="F290" s="239"/>
      <c r="G290" s="240"/>
      <c r="H290" s="239"/>
    </row>
    <row r="291" s="241" customFormat="true" ht="14.25" hidden="false" customHeight="false" outlineLevel="0" collapsed="false">
      <c r="A291" s="235"/>
      <c r="B291" s="235"/>
      <c r="C291" s="236"/>
      <c r="D291" s="237"/>
      <c r="E291" s="238"/>
      <c r="F291" s="239"/>
      <c r="G291" s="240"/>
      <c r="H291" s="239"/>
    </row>
    <row r="292" s="241" customFormat="true" ht="14.25" hidden="false" customHeight="false" outlineLevel="0" collapsed="false">
      <c r="A292" s="235"/>
      <c r="B292" s="235"/>
      <c r="C292" s="236"/>
      <c r="D292" s="237"/>
      <c r="E292" s="238"/>
      <c r="F292" s="239"/>
      <c r="G292" s="240"/>
      <c r="H292" s="239"/>
    </row>
    <row r="293" s="241" customFormat="true" ht="14.25" hidden="false" customHeight="false" outlineLevel="0" collapsed="false">
      <c r="A293" s="235"/>
      <c r="B293" s="235"/>
      <c r="C293" s="236"/>
      <c r="D293" s="237"/>
      <c r="E293" s="238"/>
      <c r="F293" s="239"/>
      <c r="G293" s="240"/>
      <c r="H293" s="239"/>
    </row>
    <row r="294" s="241" customFormat="true" ht="14.25" hidden="false" customHeight="false" outlineLevel="0" collapsed="false">
      <c r="A294" s="235"/>
      <c r="B294" s="235"/>
      <c r="C294" s="236"/>
      <c r="D294" s="237"/>
      <c r="E294" s="238"/>
      <c r="F294" s="239"/>
      <c r="G294" s="240"/>
      <c r="H294" s="239"/>
    </row>
    <row r="295" s="241" customFormat="true" ht="14.25" hidden="false" customHeight="false" outlineLevel="0" collapsed="false">
      <c r="A295" s="235"/>
      <c r="B295" s="235"/>
      <c r="C295" s="236"/>
      <c r="D295" s="237"/>
      <c r="E295" s="238"/>
      <c r="F295" s="239"/>
      <c r="G295" s="240"/>
      <c r="H295" s="239"/>
    </row>
    <row r="296" s="241" customFormat="true" ht="14.25" hidden="false" customHeight="false" outlineLevel="0" collapsed="false">
      <c r="A296" s="235"/>
      <c r="B296" s="235"/>
      <c r="C296" s="236"/>
      <c r="D296" s="237"/>
      <c r="E296" s="238"/>
      <c r="F296" s="239"/>
      <c r="G296" s="240"/>
      <c r="H296" s="239"/>
    </row>
    <row r="297" s="241" customFormat="true" ht="14.25" hidden="false" customHeight="false" outlineLevel="0" collapsed="false">
      <c r="A297" s="235"/>
      <c r="B297" s="235"/>
      <c r="C297" s="236"/>
      <c r="D297" s="237"/>
      <c r="E297" s="238"/>
      <c r="F297" s="239"/>
      <c r="G297" s="240"/>
      <c r="H297" s="239"/>
    </row>
    <row r="298" s="241" customFormat="true" ht="14.25" hidden="false" customHeight="false" outlineLevel="0" collapsed="false">
      <c r="A298" s="235"/>
      <c r="B298" s="235"/>
      <c r="C298" s="236"/>
      <c r="D298" s="237"/>
      <c r="E298" s="238"/>
      <c r="F298" s="239"/>
      <c r="G298" s="240"/>
      <c r="H298" s="239"/>
    </row>
    <row r="299" s="241" customFormat="true" ht="14.25" hidden="false" customHeight="false" outlineLevel="0" collapsed="false">
      <c r="A299" s="235"/>
      <c r="B299" s="235"/>
      <c r="C299" s="236"/>
      <c r="D299" s="237"/>
      <c r="E299" s="238"/>
      <c r="F299" s="239"/>
      <c r="G299" s="240"/>
      <c r="H299" s="239"/>
    </row>
    <row r="300" s="241" customFormat="true" ht="14.25" hidden="false" customHeight="false" outlineLevel="0" collapsed="false">
      <c r="A300" s="235"/>
      <c r="B300" s="235"/>
      <c r="C300" s="236"/>
      <c r="D300" s="237"/>
      <c r="E300" s="238"/>
      <c r="F300" s="239"/>
      <c r="G300" s="240"/>
      <c r="H300" s="239"/>
    </row>
    <row r="301" s="241" customFormat="true" ht="14.25" hidden="false" customHeight="false" outlineLevel="0" collapsed="false">
      <c r="A301" s="235"/>
      <c r="B301" s="235"/>
      <c r="C301" s="236"/>
      <c r="D301" s="237"/>
      <c r="E301" s="238"/>
      <c r="F301" s="239"/>
      <c r="G301" s="240"/>
      <c r="H301" s="239"/>
    </row>
    <row r="302" s="241" customFormat="true" ht="14.25" hidden="false" customHeight="false" outlineLevel="0" collapsed="false">
      <c r="A302" s="235"/>
      <c r="B302" s="235"/>
      <c r="C302" s="236"/>
      <c r="D302" s="237"/>
      <c r="E302" s="238"/>
      <c r="F302" s="239"/>
      <c r="G302" s="240"/>
      <c r="H302" s="239"/>
    </row>
    <row r="303" s="241" customFormat="true" ht="14.25" hidden="false" customHeight="false" outlineLevel="0" collapsed="false">
      <c r="A303" s="235"/>
      <c r="B303" s="235"/>
      <c r="C303" s="236"/>
      <c r="D303" s="237"/>
      <c r="E303" s="238"/>
      <c r="F303" s="239"/>
      <c r="G303" s="240"/>
      <c r="H303" s="239"/>
    </row>
    <row r="304" s="241" customFormat="true" ht="14.25" hidden="false" customHeight="false" outlineLevel="0" collapsed="false">
      <c r="A304" s="235"/>
      <c r="B304" s="235"/>
      <c r="C304" s="236"/>
      <c r="D304" s="237"/>
      <c r="E304" s="238"/>
      <c r="F304" s="239"/>
      <c r="G304" s="240"/>
      <c r="H304" s="239"/>
    </row>
    <row r="305" s="241" customFormat="true" ht="14.25" hidden="false" customHeight="false" outlineLevel="0" collapsed="false">
      <c r="A305" s="235"/>
      <c r="B305" s="235"/>
      <c r="C305" s="236"/>
      <c r="D305" s="237"/>
      <c r="E305" s="238"/>
      <c r="F305" s="239"/>
      <c r="G305" s="240"/>
      <c r="H305" s="239"/>
    </row>
    <row r="306" s="241" customFormat="true" ht="14.25" hidden="false" customHeight="false" outlineLevel="0" collapsed="false">
      <c r="A306" s="235"/>
      <c r="B306" s="235"/>
      <c r="C306" s="236"/>
      <c r="D306" s="237"/>
      <c r="E306" s="238"/>
      <c r="F306" s="239"/>
      <c r="G306" s="240"/>
      <c r="H306" s="239"/>
    </row>
    <row r="307" s="241" customFormat="true" ht="14.25" hidden="false" customHeight="false" outlineLevel="0" collapsed="false">
      <c r="A307" s="235"/>
      <c r="B307" s="235"/>
      <c r="C307" s="236"/>
      <c r="D307" s="237"/>
      <c r="E307" s="238"/>
      <c r="F307" s="239"/>
      <c r="G307" s="240"/>
      <c r="H307" s="239"/>
    </row>
    <row r="308" s="241" customFormat="true" ht="14.25" hidden="false" customHeight="false" outlineLevel="0" collapsed="false">
      <c r="A308" s="235"/>
      <c r="B308" s="235"/>
      <c r="C308" s="236"/>
      <c r="D308" s="237"/>
      <c r="E308" s="238"/>
      <c r="F308" s="239"/>
      <c r="G308" s="240"/>
      <c r="H308" s="239"/>
    </row>
    <row r="309" s="241" customFormat="true" ht="14.25" hidden="false" customHeight="false" outlineLevel="0" collapsed="false">
      <c r="A309" s="235"/>
      <c r="B309" s="235"/>
      <c r="C309" s="236"/>
      <c r="D309" s="237"/>
      <c r="E309" s="238"/>
      <c r="F309" s="239"/>
      <c r="G309" s="240"/>
      <c r="H309" s="239"/>
    </row>
    <row r="310" s="241" customFormat="true" ht="14.25" hidden="false" customHeight="false" outlineLevel="0" collapsed="false">
      <c r="A310" s="235"/>
      <c r="B310" s="235"/>
      <c r="C310" s="236"/>
      <c r="D310" s="237"/>
      <c r="E310" s="238"/>
      <c r="F310" s="239"/>
      <c r="G310" s="240"/>
      <c r="H310" s="239"/>
    </row>
    <row r="311" s="241" customFormat="true" ht="14.25" hidden="false" customHeight="false" outlineLevel="0" collapsed="false">
      <c r="A311" s="235"/>
      <c r="B311" s="235"/>
      <c r="C311" s="236"/>
      <c r="D311" s="237"/>
      <c r="E311" s="238"/>
      <c r="F311" s="239"/>
      <c r="G311" s="240"/>
      <c r="H311" s="239"/>
    </row>
    <row r="312" s="241" customFormat="true" ht="14.25" hidden="false" customHeight="false" outlineLevel="0" collapsed="false">
      <c r="A312" s="235"/>
      <c r="B312" s="235"/>
      <c r="C312" s="236"/>
      <c r="D312" s="237"/>
      <c r="E312" s="238"/>
      <c r="F312" s="239"/>
      <c r="G312" s="240"/>
      <c r="H312" s="239"/>
    </row>
    <row r="313" s="241" customFormat="true" ht="14.25" hidden="false" customHeight="false" outlineLevel="0" collapsed="false">
      <c r="A313" s="235"/>
      <c r="B313" s="235"/>
      <c r="C313" s="236"/>
      <c r="D313" s="237"/>
      <c r="E313" s="238"/>
      <c r="F313" s="239"/>
      <c r="G313" s="240"/>
      <c r="H313" s="239"/>
    </row>
    <row r="314" s="241" customFormat="true" ht="14.25" hidden="false" customHeight="false" outlineLevel="0" collapsed="false">
      <c r="A314" s="235"/>
      <c r="B314" s="235"/>
      <c r="C314" s="236"/>
      <c r="D314" s="237"/>
      <c r="E314" s="238"/>
      <c r="F314" s="239"/>
      <c r="G314" s="240"/>
      <c r="H314" s="239"/>
    </row>
    <row r="315" s="241" customFormat="true" ht="14.25" hidden="false" customHeight="false" outlineLevel="0" collapsed="false">
      <c r="A315" s="235"/>
      <c r="B315" s="235"/>
      <c r="C315" s="236"/>
      <c r="D315" s="237"/>
      <c r="E315" s="238"/>
      <c r="F315" s="239"/>
      <c r="G315" s="240"/>
      <c r="H315" s="239"/>
    </row>
    <row r="316" s="241" customFormat="true" ht="14.25" hidden="false" customHeight="false" outlineLevel="0" collapsed="false">
      <c r="A316" s="235"/>
      <c r="B316" s="235"/>
      <c r="C316" s="236"/>
      <c r="D316" s="237"/>
      <c r="E316" s="238"/>
      <c r="F316" s="239"/>
      <c r="G316" s="240"/>
      <c r="H316" s="239"/>
    </row>
    <row r="317" s="241" customFormat="true" ht="14.25" hidden="false" customHeight="false" outlineLevel="0" collapsed="false">
      <c r="A317" s="235"/>
      <c r="B317" s="235"/>
      <c r="C317" s="236"/>
      <c r="D317" s="237"/>
      <c r="E317" s="238"/>
      <c r="F317" s="239"/>
      <c r="G317" s="240"/>
      <c r="H317" s="239"/>
    </row>
    <row r="318" s="241" customFormat="true" ht="14.25" hidden="false" customHeight="false" outlineLevel="0" collapsed="false">
      <c r="A318" s="235"/>
      <c r="B318" s="235"/>
      <c r="C318" s="236"/>
      <c r="D318" s="237"/>
      <c r="E318" s="238"/>
      <c r="F318" s="239"/>
      <c r="G318" s="240"/>
      <c r="H318" s="239"/>
    </row>
    <row r="319" s="241" customFormat="true" ht="14.25" hidden="false" customHeight="false" outlineLevel="0" collapsed="false">
      <c r="A319" s="235"/>
      <c r="B319" s="235"/>
      <c r="C319" s="236"/>
      <c r="D319" s="237"/>
      <c r="E319" s="238"/>
      <c r="F319" s="239"/>
      <c r="G319" s="240"/>
      <c r="H319" s="239"/>
    </row>
    <row r="320" s="241" customFormat="true" ht="14.25" hidden="false" customHeight="false" outlineLevel="0" collapsed="false">
      <c r="A320" s="235"/>
      <c r="B320" s="235"/>
      <c r="C320" s="236"/>
      <c r="D320" s="237"/>
      <c r="E320" s="238"/>
      <c r="F320" s="239"/>
      <c r="G320" s="240"/>
      <c r="H320" s="239"/>
    </row>
    <row r="321" s="241" customFormat="true" ht="14.25" hidden="false" customHeight="false" outlineLevel="0" collapsed="false">
      <c r="A321" s="235"/>
      <c r="B321" s="235"/>
      <c r="C321" s="236"/>
      <c r="D321" s="237"/>
      <c r="E321" s="238"/>
      <c r="F321" s="239"/>
      <c r="G321" s="240"/>
      <c r="H321" s="239"/>
    </row>
    <row r="322" s="241" customFormat="true" ht="14.25" hidden="false" customHeight="false" outlineLevel="0" collapsed="false">
      <c r="A322" s="235"/>
      <c r="B322" s="235"/>
      <c r="C322" s="236"/>
      <c r="D322" s="237"/>
      <c r="E322" s="238"/>
      <c r="F322" s="239"/>
      <c r="G322" s="240"/>
      <c r="H322" s="239"/>
    </row>
    <row r="323" s="241" customFormat="true" ht="14.25" hidden="false" customHeight="false" outlineLevel="0" collapsed="false">
      <c r="A323" s="235"/>
      <c r="B323" s="235"/>
      <c r="C323" s="236"/>
      <c r="D323" s="237"/>
      <c r="E323" s="238"/>
      <c r="F323" s="239"/>
      <c r="G323" s="240"/>
      <c r="H323" s="239"/>
    </row>
    <row r="324" s="241" customFormat="true" ht="14.25" hidden="false" customHeight="false" outlineLevel="0" collapsed="false">
      <c r="A324" s="235"/>
      <c r="B324" s="235"/>
      <c r="C324" s="236"/>
      <c r="D324" s="237"/>
      <c r="E324" s="238"/>
      <c r="F324" s="239"/>
      <c r="G324" s="240"/>
      <c r="H324" s="239"/>
    </row>
    <row r="325" s="241" customFormat="true" ht="14.25" hidden="false" customHeight="false" outlineLevel="0" collapsed="false">
      <c r="A325" s="235"/>
      <c r="B325" s="235"/>
      <c r="C325" s="236"/>
      <c r="D325" s="237"/>
      <c r="E325" s="238"/>
      <c r="F325" s="239"/>
      <c r="G325" s="240"/>
      <c r="H325" s="239"/>
    </row>
    <row r="326" s="241" customFormat="true" ht="14.25" hidden="false" customHeight="false" outlineLevel="0" collapsed="false">
      <c r="A326" s="235"/>
      <c r="B326" s="235"/>
      <c r="C326" s="236"/>
      <c r="D326" s="237"/>
      <c r="E326" s="238"/>
      <c r="F326" s="239"/>
      <c r="G326" s="240"/>
      <c r="H326" s="239"/>
    </row>
    <row r="327" s="241" customFormat="true" ht="14.25" hidden="false" customHeight="false" outlineLevel="0" collapsed="false">
      <c r="A327" s="235"/>
      <c r="B327" s="235"/>
      <c r="C327" s="236"/>
      <c r="D327" s="237"/>
      <c r="E327" s="238"/>
      <c r="F327" s="239"/>
      <c r="G327" s="240"/>
      <c r="H327" s="239"/>
    </row>
    <row r="328" s="241" customFormat="true" ht="14.25" hidden="false" customHeight="false" outlineLevel="0" collapsed="false">
      <c r="A328" s="235"/>
      <c r="B328" s="235"/>
      <c r="C328" s="236"/>
      <c r="D328" s="237"/>
      <c r="E328" s="238"/>
      <c r="F328" s="239"/>
      <c r="G328" s="240"/>
      <c r="H328" s="239"/>
    </row>
    <row r="329" s="241" customFormat="true" ht="14.25" hidden="false" customHeight="false" outlineLevel="0" collapsed="false">
      <c r="A329" s="235"/>
      <c r="B329" s="235"/>
      <c r="C329" s="236"/>
      <c r="D329" s="237"/>
      <c r="E329" s="238"/>
      <c r="F329" s="239"/>
      <c r="G329" s="240"/>
      <c r="H329" s="239"/>
    </row>
    <row r="330" s="241" customFormat="true" ht="14.25" hidden="false" customHeight="false" outlineLevel="0" collapsed="false">
      <c r="A330" s="235"/>
      <c r="B330" s="235"/>
      <c r="C330" s="236"/>
      <c r="D330" s="237"/>
      <c r="E330" s="238"/>
      <c r="F330" s="239"/>
      <c r="G330" s="240"/>
      <c r="H330" s="239"/>
    </row>
    <row r="331" s="241" customFormat="true" ht="14.25" hidden="false" customHeight="false" outlineLevel="0" collapsed="false">
      <c r="A331" s="235"/>
      <c r="B331" s="235"/>
      <c r="C331" s="236"/>
      <c r="D331" s="237"/>
      <c r="E331" s="238"/>
      <c r="F331" s="239"/>
      <c r="G331" s="240"/>
      <c r="H331" s="239"/>
    </row>
    <row r="332" s="241" customFormat="true" ht="14.25" hidden="false" customHeight="false" outlineLevel="0" collapsed="false">
      <c r="A332" s="235"/>
      <c r="B332" s="235"/>
      <c r="C332" s="236"/>
      <c r="D332" s="237"/>
      <c r="E332" s="238"/>
      <c r="F332" s="239"/>
      <c r="G332" s="240"/>
      <c r="H332" s="239"/>
    </row>
    <row r="333" s="241" customFormat="true" ht="14.25" hidden="false" customHeight="false" outlineLevel="0" collapsed="false">
      <c r="A333" s="235"/>
      <c r="B333" s="235"/>
      <c r="C333" s="236"/>
      <c r="D333" s="237"/>
      <c r="E333" s="238"/>
      <c r="F333" s="239"/>
      <c r="G333" s="240"/>
      <c r="H333" s="239"/>
    </row>
    <row r="334" s="241" customFormat="true" ht="14.25" hidden="false" customHeight="false" outlineLevel="0" collapsed="false">
      <c r="A334" s="235"/>
      <c r="B334" s="235"/>
      <c r="C334" s="236"/>
      <c r="D334" s="237"/>
      <c r="E334" s="238"/>
      <c r="F334" s="239"/>
      <c r="G334" s="240"/>
      <c r="H334" s="239"/>
    </row>
    <row r="335" s="241" customFormat="true" ht="14.25" hidden="false" customHeight="false" outlineLevel="0" collapsed="false">
      <c r="A335" s="235"/>
      <c r="B335" s="235"/>
      <c r="C335" s="236"/>
      <c r="D335" s="237"/>
      <c r="E335" s="238"/>
      <c r="F335" s="239"/>
      <c r="G335" s="240"/>
      <c r="H335" s="239"/>
    </row>
    <row r="336" s="241" customFormat="true" ht="14.25" hidden="false" customHeight="false" outlineLevel="0" collapsed="false">
      <c r="A336" s="235"/>
      <c r="B336" s="235"/>
      <c r="C336" s="236"/>
      <c r="D336" s="237"/>
      <c r="E336" s="238"/>
      <c r="F336" s="239"/>
      <c r="G336" s="240"/>
      <c r="H336" s="239"/>
    </row>
    <row r="337" s="241" customFormat="true" ht="14.25" hidden="false" customHeight="false" outlineLevel="0" collapsed="false">
      <c r="A337" s="235"/>
      <c r="B337" s="235"/>
      <c r="C337" s="236"/>
      <c r="D337" s="237"/>
      <c r="E337" s="238"/>
      <c r="F337" s="239"/>
      <c r="G337" s="240"/>
      <c r="H337" s="239"/>
    </row>
    <row r="338" s="241" customFormat="true" ht="14.25" hidden="false" customHeight="false" outlineLevel="0" collapsed="false">
      <c r="A338" s="235"/>
      <c r="B338" s="235"/>
      <c r="C338" s="236"/>
      <c r="D338" s="237"/>
      <c r="E338" s="238"/>
      <c r="F338" s="239"/>
      <c r="G338" s="240"/>
      <c r="H338" s="239"/>
    </row>
    <row r="339" s="241" customFormat="true" ht="14.25" hidden="false" customHeight="false" outlineLevel="0" collapsed="false">
      <c r="A339" s="235"/>
      <c r="B339" s="235"/>
      <c r="C339" s="236"/>
      <c r="D339" s="237"/>
      <c r="E339" s="238"/>
      <c r="F339" s="239"/>
      <c r="G339" s="240"/>
      <c r="H339" s="239"/>
    </row>
    <row r="340" s="241" customFormat="true" ht="14.25" hidden="false" customHeight="false" outlineLevel="0" collapsed="false">
      <c r="A340" s="235"/>
      <c r="B340" s="235"/>
      <c r="C340" s="236"/>
      <c r="D340" s="237"/>
      <c r="E340" s="238"/>
      <c r="F340" s="239"/>
      <c r="G340" s="240"/>
      <c r="H340" s="239"/>
    </row>
    <row r="341" s="241" customFormat="true" ht="14.25" hidden="false" customHeight="false" outlineLevel="0" collapsed="false">
      <c r="A341" s="235"/>
      <c r="B341" s="235"/>
      <c r="C341" s="236"/>
      <c r="D341" s="237"/>
      <c r="E341" s="238"/>
      <c r="F341" s="239"/>
      <c r="G341" s="240"/>
      <c r="H341" s="239"/>
    </row>
    <row r="342" s="241" customFormat="true" ht="14.25" hidden="false" customHeight="false" outlineLevel="0" collapsed="false">
      <c r="A342" s="235"/>
      <c r="B342" s="235"/>
      <c r="C342" s="236"/>
      <c r="D342" s="237"/>
      <c r="E342" s="238"/>
      <c r="F342" s="239"/>
      <c r="G342" s="240"/>
      <c r="H342" s="239"/>
    </row>
    <row r="343" s="241" customFormat="true" ht="14.25" hidden="false" customHeight="false" outlineLevel="0" collapsed="false">
      <c r="A343" s="235"/>
      <c r="B343" s="235"/>
      <c r="C343" s="236"/>
      <c r="D343" s="237"/>
      <c r="E343" s="238"/>
      <c r="F343" s="239"/>
      <c r="G343" s="240"/>
      <c r="H343" s="239"/>
    </row>
    <row r="344" s="241" customFormat="true" ht="14.25" hidden="false" customHeight="false" outlineLevel="0" collapsed="false">
      <c r="A344" s="235"/>
      <c r="B344" s="235"/>
      <c r="C344" s="236"/>
      <c r="D344" s="237"/>
      <c r="E344" s="238"/>
      <c r="F344" s="239"/>
      <c r="G344" s="240"/>
      <c r="H344" s="239"/>
    </row>
    <row r="345" s="241" customFormat="true" ht="14.25" hidden="false" customHeight="false" outlineLevel="0" collapsed="false">
      <c r="A345" s="235"/>
      <c r="B345" s="235"/>
      <c r="C345" s="236"/>
      <c r="D345" s="237"/>
      <c r="E345" s="238"/>
      <c r="F345" s="239"/>
      <c r="G345" s="240"/>
      <c r="H345" s="239"/>
    </row>
    <row r="346" s="241" customFormat="true" ht="14.25" hidden="false" customHeight="false" outlineLevel="0" collapsed="false">
      <c r="A346" s="235"/>
      <c r="B346" s="235"/>
      <c r="C346" s="236"/>
      <c r="D346" s="237"/>
      <c r="E346" s="238"/>
      <c r="F346" s="239"/>
      <c r="G346" s="240"/>
      <c r="H346" s="239"/>
    </row>
    <row r="347" s="241" customFormat="true" ht="14.25" hidden="false" customHeight="false" outlineLevel="0" collapsed="false">
      <c r="A347" s="235"/>
      <c r="B347" s="235"/>
      <c r="C347" s="236"/>
      <c r="D347" s="237"/>
      <c r="E347" s="238"/>
      <c r="F347" s="239"/>
      <c r="G347" s="240"/>
      <c r="H347" s="239"/>
    </row>
    <row r="348" s="241" customFormat="true" ht="14.25" hidden="false" customHeight="false" outlineLevel="0" collapsed="false">
      <c r="A348" s="235"/>
      <c r="B348" s="235"/>
      <c r="C348" s="236"/>
      <c r="D348" s="237"/>
      <c r="E348" s="238"/>
      <c r="F348" s="239"/>
      <c r="G348" s="240"/>
      <c r="H348" s="239"/>
    </row>
    <row r="349" s="241" customFormat="true" ht="14.25" hidden="false" customHeight="false" outlineLevel="0" collapsed="false">
      <c r="A349" s="235"/>
      <c r="B349" s="235"/>
      <c r="C349" s="236"/>
      <c r="D349" s="237"/>
      <c r="E349" s="238"/>
      <c r="F349" s="239"/>
      <c r="G349" s="240"/>
      <c r="H349" s="239"/>
    </row>
    <row r="350" s="241" customFormat="true" ht="14.25" hidden="false" customHeight="false" outlineLevel="0" collapsed="false">
      <c r="A350" s="235"/>
      <c r="B350" s="235"/>
      <c r="C350" s="236"/>
      <c r="D350" s="237"/>
      <c r="E350" s="238"/>
      <c r="F350" s="239"/>
      <c r="G350" s="240"/>
      <c r="H350" s="239"/>
    </row>
    <row r="351" s="241" customFormat="true" ht="14.25" hidden="false" customHeight="false" outlineLevel="0" collapsed="false">
      <c r="A351" s="235"/>
      <c r="B351" s="235"/>
      <c r="C351" s="236"/>
      <c r="D351" s="237"/>
      <c r="E351" s="238"/>
      <c r="F351" s="239"/>
      <c r="G351" s="240"/>
      <c r="H351" s="239"/>
    </row>
    <row r="352" s="241" customFormat="true" ht="14.25" hidden="false" customHeight="false" outlineLevel="0" collapsed="false">
      <c r="A352" s="235"/>
      <c r="B352" s="235"/>
      <c r="C352" s="236"/>
      <c r="D352" s="237"/>
      <c r="E352" s="238"/>
      <c r="F352" s="239"/>
      <c r="G352" s="240"/>
      <c r="H352" s="239"/>
    </row>
    <row r="353" s="241" customFormat="true" ht="14.25" hidden="false" customHeight="false" outlineLevel="0" collapsed="false">
      <c r="A353" s="235"/>
      <c r="B353" s="235"/>
      <c r="C353" s="236"/>
      <c r="D353" s="237"/>
      <c r="E353" s="238"/>
      <c r="F353" s="239"/>
      <c r="G353" s="240"/>
      <c r="H353" s="239"/>
    </row>
    <row r="354" s="241" customFormat="true" ht="14.25" hidden="false" customHeight="false" outlineLevel="0" collapsed="false">
      <c r="A354" s="235"/>
      <c r="B354" s="235"/>
      <c r="C354" s="236"/>
      <c r="D354" s="237"/>
      <c r="E354" s="238"/>
      <c r="F354" s="239"/>
      <c r="G354" s="240"/>
      <c r="H354" s="239"/>
    </row>
    <row r="355" s="241" customFormat="true" ht="14.25" hidden="false" customHeight="false" outlineLevel="0" collapsed="false">
      <c r="A355" s="235"/>
      <c r="B355" s="235"/>
      <c r="C355" s="236"/>
      <c r="D355" s="237"/>
      <c r="E355" s="238"/>
      <c r="F355" s="239"/>
      <c r="G355" s="240"/>
      <c r="H355" s="239"/>
    </row>
    <row r="356" s="241" customFormat="true" ht="14.25" hidden="false" customHeight="false" outlineLevel="0" collapsed="false">
      <c r="A356" s="235"/>
      <c r="B356" s="235"/>
      <c r="C356" s="236"/>
      <c r="D356" s="237"/>
      <c r="E356" s="238"/>
      <c r="F356" s="239"/>
      <c r="G356" s="240"/>
      <c r="H356" s="239"/>
    </row>
    <row r="357" s="241" customFormat="true" ht="14.25" hidden="false" customHeight="false" outlineLevel="0" collapsed="false">
      <c r="A357" s="235"/>
      <c r="B357" s="235"/>
      <c r="C357" s="236"/>
      <c r="D357" s="237"/>
      <c r="E357" s="238"/>
      <c r="F357" s="239"/>
      <c r="G357" s="240"/>
      <c r="H357" s="239"/>
    </row>
    <row r="358" s="241" customFormat="true" ht="14.25" hidden="false" customHeight="false" outlineLevel="0" collapsed="false">
      <c r="A358" s="235"/>
      <c r="B358" s="235"/>
      <c r="C358" s="236"/>
      <c r="D358" s="237"/>
      <c r="E358" s="238"/>
      <c r="F358" s="239"/>
      <c r="G358" s="240"/>
      <c r="H358" s="239"/>
    </row>
    <row r="359" s="241" customFormat="true" ht="14.25" hidden="false" customHeight="false" outlineLevel="0" collapsed="false">
      <c r="A359" s="235"/>
      <c r="B359" s="235"/>
      <c r="C359" s="236"/>
      <c r="D359" s="237"/>
      <c r="E359" s="238"/>
      <c r="F359" s="239"/>
      <c r="G359" s="240"/>
      <c r="H359" s="239"/>
    </row>
    <row r="360" s="241" customFormat="true" ht="14.25" hidden="false" customHeight="false" outlineLevel="0" collapsed="false">
      <c r="A360" s="235"/>
      <c r="B360" s="235"/>
      <c r="C360" s="236"/>
      <c r="D360" s="237"/>
      <c r="E360" s="238"/>
      <c r="F360" s="239"/>
      <c r="G360" s="240"/>
      <c r="H360" s="239"/>
    </row>
    <row r="361" s="241" customFormat="true" ht="14.25" hidden="false" customHeight="false" outlineLevel="0" collapsed="false">
      <c r="A361" s="235"/>
      <c r="B361" s="235"/>
      <c r="C361" s="236"/>
      <c r="D361" s="237"/>
      <c r="E361" s="238"/>
      <c r="F361" s="239"/>
      <c r="G361" s="240"/>
      <c r="H361" s="239"/>
    </row>
    <row r="362" s="241" customFormat="true" ht="14.25" hidden="false" customHeight="false" outlineLevel="0" collapsed="false">
      <c r="A362" s="235"/>
      <c r="B362" s="235"/>
      <c r="C362" s="236"/>
      <c r="D362" s="237"/>
      <c r="E362" s="238"/>
      <c r="F362" s="239"/>
      <c r="G362" s="240"/>
      <c r="H362" s="239"/>
    </row>
    <row r="363" s="241" customFormat="true" ht="14.25" hidden="false" customHeight="false" outlineLevel="0" collapsed="false">
      <c r="A363" s="235"/>
      <c r="B363" s="235"/>
      <c r="C363" s="236"/>
      <c r="D363" s="237"/>
      <c r="E363" s="238"/>
      <c r="F363" s="239"/>
      <c r="G363" s="240"/>
      <c r="H363" s="239"/>
    </row>
    <row r="364" s="241" customFormat="true" ht="14.25" hidden="false" customHeight="false" outlineLevel="0" collapsed="false">
      <c r="A364" s="235"/>
      <c r="B364" s="235"/>
      <c r="C364" s="236"/>
      <c r="D364" s="237"/>
      <c r="E364" s="238"/>
      <c r="F364" s="239"/>
      <c r="G364" s="240"/>
      <c r="H364" s="239"/>
    </row>
    <row r="365" s="241" customFormat="true" ht="14.25" hidden="false" customHeight="false" outlineLevel="0" collapsed="false">
      <c r="A365" s="235"/>
      <c r="B365" s="235"/>
      <c r="C365" s="236"/>
      <c r="D365" s="237"/>
      <c r="E365" s="238"/>
      <c r="F365" s="239"/>
      <c r="G365" s="240"/>
      <c r="H365" s="239"/>
    </row>
    <row r="366" s="241" customFormat="true" ht="14.25" hidden="false" customHeight="false" outlineLevel="0" collapsed="false">
      <c r="A366" s="235"/>
      <c r="B366" s="235"/>
      <c r="C366" s="236"/>
      <c r="D366" s="237"/>
      <c r="E366" s="238"/>
      <c r="F366" s="239"/>
      <c r="G366" s="240"/>
      <c r="H366" s="239"/>
    </row>
    <row r="367" s="241" customFormat="true" ht="14.25" hidden="false" customHeight="false" outlineLevel="0" collapsed="false">
      <c r="A367" s="235"/>
      <c r="B367" s="235"/>
      <c r="C367" s="236"/>
      <c r="D367" s="237"/>
      <c r="E367" s="238"/>
      <c r="F367" s="239"/>
      <c r="G367" s="240"/>
      <c r="H367" s="239"/>
    </row>
    <row r="368" s="241" customFormat="true" ht="14.25" hidden="false" customHeight="false" outlineLevel="0" collapsed="false">
      <c r="A368" s="235"/>
      <c r="B368" s="235"/>
      <c r="C368" s="236"/>
      <c r="D368" s="237"/>
      <c r="E368" s="238"/>
      <c r="F368" s="239"/>
      <c r="G368" s="240"/>
      <c r="H368" s="239"/>
    </row>
    <row r="369" s="241" customFormat="true" ht="14.25" hidden="false" customHeight="false" outlineLevel="0" collapsed="false">
      <c r="A369" s="235"/>
      <c r="B369" s="235"/>
      <c r="C369" s="236"/>
      <c r="D369" s="237"/>
      <c r="E369" s="238"/>
      <c r="F369" s="239"/>
      <c r="G369" s="240"/>
      <c r="H369" s="239"/>
    </row>
    <row r="370" s="241" customFormat="true" ht="14.25" hidden="false" customHeight="false" outlineLevel="0" collapsed="false">
      <c r="A370" s="235"/>
      <c r="B370" s="235"/>
      <c r="C370" s="236"/>
      <c r="D370" s="237"/>
      <c r="E370" s="238"/>
      <c r="F370" s="239"/>
      <c r="G370" s="240"/>
      <c r="H370" s="239"/>
    </row>
    <row r="371" s="241" customFormat="true" ht="14.25" hidden="false" customHeight="false" outlineLevel="0" collapsed="false">
      <c r="A371" s="235"/>
      <c r="B371" s="235"/>
      <c r="C371" s="236"/>
      <c r="D371" s="237"/>
      <c r="E371" s="238"/>
      <c r="F371" s="239"/>
      <c r="G371" s="240"/>
      <c r="H371" s="239"/>
    </row>
    <row r="372" s="241" customFormat="true" ht="14.25" hidden="false" customHeight="false" outlineLevel="0" collapsed="false">
      <c r="A372" s="235"/>
      <c r="B372" s="235"/>
      <c r="C372" s="236"/>
      <c r="D372" s="237"/>
      <c r="E372" s="238"/>
      <c r="F372" s="239"/>
      <c r="G372" s="240"/>
      <c r="H372" s="239"/>
    </row>
    <row r="373" s="241" customFormat="true" ht="14.25" hidden="false" customHeight="false" outlineLevel="0" collapsed="false">
      <c r="A373" s="235"/>
      <c r="B373" s="235"/>
      <c r="C373" s="236"/>
      <c r="D373" s="237"/>
      <c r="E373" s="238"/>
      <c r="F373" s="239"/>
      <c r="G373" s="240"/>
      <c r="H373" s="239"/>
    </row>
    <row r="374" s="241" customFormat="true" ht="14.25" hidden="false" customHeight="false" outlineLevel="0" collapsed="false">
      <c r="A374" s="235"/>
      <c r="B374" s="235"/>
      <c r="C374" s="236"/>
      <c r="D374" s="237"/>
      <c r="E374" s="238"/>
      <c r="F374" s="239"/>
      <c r="G374" s="240"/>
      <c r="H374" s="239"/>
    </row>
    <row r="375" s="241" customFormat="true" ht="14.25" hidden="false" customHeight="false" outlineLevel="0" collapsed="false">
      <c r="A375" s="235"/>
      <c r="B375" s="235"/>
      <c r="C375" s="236"/>
      <c r="D375" s="237"/>
      <c r="E375" s="238"/>
      <c r="F375" s="239"/>
      <c r="G375" s="240"/>
      <c r="H375" s="239"/>
    </row>
    <row r="376" s="241" customFormat="true" ht="14.25" hidden="false" customHeight="false" outlineLevel="0" collapsed="false">
      <c r="A376" s="235"/>
      <c r="B376" s="235"/>
      <c r="C376" s="236"/>
      <c r="D376" s="237"/>
      <c r="E376" s="238"/>
      <c r="F376" s="239"/>
      <c r="G376" s="240"/>
      <c r="H376" s="239"/>
    </row>
    <row r="377" s="241" customFormat="true" ht="14.25" hidden="false" customHeight="false" outlineLevel="0" collapsed="false">
      <c r="A377" s="235"/>
      <c r="B377" s="235"/>
      <c r="C377" s="236"/>
      <c r="D377" s="237"/>
      <c r="E377" s="238"/>
      <c r="F377" s="239"/>
      <c r="G377" s="240"/>
      <c r="H377" s="239"/>
    </row>
    <row r="378" s="241" customFormat="true" ht="14.25" hidden="false" customHeight="false" outlineLevel="0" collapsed="false">
      <c r="A378" s="235"/>
      <c r="B378" s="235"/>
      <c r="C378" s="236"/>
      <c r="D378" s="237"/>
      <c r="E378" s="238"/>
      <c r="F378" s="239"/>
      <c r="G378" s="240"/>
      <c r="H378" s="239"/>
    </row>
    <row r="379" s="241" customFormat="true" ht="14.25" hidden="false" customHeight="false" outlineLevel="0" collapsed="false">
      <c r="A379" s="235"/>
      <c r="B379" s="235"/>
      <c r="C379" s="236"/>
      <c r="D379" s="237"/>
      <c r="E379" s="238"/>
      <c r="F379" s="239"/>
      <c r="G379" s="240"/>
      <c r="H379" s="239"/>
    </row>
    <row r="380" s="241" customFormat="true" ht="14.25" hidden="false" customHeight="false" outlineLevel="0" collapsed="false">
      <c r="A380" s="235"/>
      <c r="B380" s="235"/>
      <c r="C380" s="236"/>
      <c r="D380" s="237"/>
      <c r="E380" s="238"/>
      <c r="F380" s="239"/>
      <c r="G380" s="240"/>
      <c r="H380" s="239"/>
    </row>
    <row r="381" s="241" customFormat="true" ht="14.25" hidden="false" customHeight="false" outlineLevel="0" collapsed="false">
      <c r="A381" s="235"/>
      <c r="B381" s="235"/>
      <c r="C381" s="236"/>
      <c r="D381" s="237"/>
      <c r="E381" s="238"/>
      <c r="F381" s="239"/>
      <c r="G381" s="240"/>
      <c r="H381" s="239"/>
    </row>
    <row r="382" s="241" customFormat="true" ht="14.25" hidden="false" customHeight="false" outlineLevel="0" collapsed="false">
      <c r="A382" s="235"/>
      <c r="B382" s="235"/>
      <c r="C382" s="236"/>
      <c r="D382" s="237"/>
      <c r="E382" s="238"/>
      <c r="F382" s="239"/>
      <c r="G382" s="240"/>
      <c r="H382" s="239"/>
    </row>
    <row r="383" s="241" customFormat="true" ht="14.25" hidden="false" customHeight="false" outlineLevel="0" collapsed="false">
      <c r="A383" s="235"/>
      <c r="B383" s="235"/>
      <c r="C383" s="236"/>
      <c r="D383" s="237"/>
      <c r="E383" s="238"/>
      <c r="F383" s="239"/>
      <c r="G383" s="240"/>
      <c r="H383" s="239"/>
    </row>
    <row r="384" s="241" customFormat="true" ht="14.25" hidden="false" customHeight="false" outlineLevel="0" collapsed="false">
      <c r="A384" s="235"/>
      <c r="B384" s="235"/>
      <c r="C384" s="236"/>
      <c r="D384" s="237"/>
      <c r="E384" s="238"/>
      <c r="F384" s="239"/>
      <c r="G384" s="240"/>
      <c r="H384" s="239"/>
    </row>
    <row r="385" s="241" customFormat="true" ht="14.25" hidden="false" customHeight="false" outlineLevel="0" collapsed="false">
      <c r="A385" s="235"/>
      <c r="B385" s="235"/>
      <c r="C385" s="236"/>
      <c r="D385" s="237"/>
      <c r="E385" s="238"/>
      <c r="F385" s="239"/>
      <c r="G385" s="240"/>
      <c r="H385" s="239"/>
    </row>
    <row r="386" s="241" customFormat="true" ht="14.25" hidden="false" customHeight="false" outlineLevel="0" collapsed="false">
      <c r="A386" s="235"/>
      <c r="B386" s="235"/>
      <c r="C386" s="236"/>
      <c r="D386" s="237"/>
      <c r="E386" s="238"/>
      <c r="F386" s="239"/>
      <c r="G386" s="240"/>
      <c r="H386" s="239"/>
    </row>
    <row r="387" s="241" customFormat="true" ht="14.25" hidden="false" customHeight="false" outlineLevel="0" collapsed="false">
      <c r="A387" s="235"/>
      <c r="B387" s="235"/>
      <c r="C387" s="236"/>
      <c r="D387" s="237"/>
      <c r="E387" s="238"/>
      <c r="F387" s="239"/>
      <c r="G387" s="240"/>
      <c r="H387" s="239"/>
    </row>
    <row r="388" s="241" customFormat="true" ht="14.25" hidden="false" customHeight="false" outlineLevel="0" collapsed="false">
      <c r="A388" s="235"/>
      <c r="B388" s="235"/>
      <c r="C388" s="236"/>
      <c r="D388" s="237"/>
      <c r="E388" s="238"/>
      <c r="F388" s="239"/>
      <c r="G388" s="240"/>
      <c r="H388" s="239"/>
    </row>
    <row r="389" s="241" customFormat="true" ht="14.25" hidden="false" customHeight="false" outlineLevel="0" collapsed="false">
      <c r="A389" s="235"/>
      <c r="B389" s="235"/>
      <c r="C389" s="236"/>
      <c r="D389" s="237"/>
      <c r="E389" s="238"/>
      <c r="F389" s="239"/>
      <c r="G389" s="240"/>
      <c r="H389" s="239"/>
    </row>
    <row r="390" s="241" customFormat="true" ht="14.25" hidden="false" customHeight="false" outlineLevel="0" collapsed="false">
      <c r="A390" s="235"/>
      <c r="B390" s="235"/>
      <c r="C390" s="236"/>
      <c r="D390" s="237"/>
      <c r="E390" s="238"/>
      <c r="F390" s="239"/>
      <c r="G390" s="240"/>
      <c r="H390" s="239"/>
    </row>
    <row r="391" s="241" customFormat="true" ht="14.25" hidden="false" customHeight="false" outlineLevel="0" collapsed="false">
      <c r="A391" s="235"/>
      <c r="B391" s="235"/>
      <c r="C391" s="236"/>
      <c r="D391" s="237"/>
      <c r="E391" s="238"/>
      <c r="F391" s="239"/>
      <c r="G391" s="240"/>
      <c r="H391" s="239"/>
    </row>
    <row r="392" s="241" customFormat="true" ht="14.25" hidden="false" customHeight="false" outlineLevel="0" collapsed="false">
      <c r="A392" s="235"/>
      <c r="B392" s="235"/>
      <c r="C392" s="236"/>
      <c r="D392" s="237"/>
      <c r="E392" s="238"/>
      <c r="F392" s="239"/>
      <c r="G392" s="240"/>
      <c r="H392" s="239"/>
    </row>
    <row r="393" s="241" customFormat="true" ht="14.25" hidden="false" customHeight="false" outlineLevel="0" collapsed="false">
      <c r="A393" s="235"/>
      <c r="B393" s="235"/>
      <c r="C393" s="236"/>
      <c r="D393" s="237"/>
      <c r="E393" s="238"/>
      <c r="F393" s="239"/>
      <c r="G393" s="240"/>
      <c r="H393" s="239"/>
    </row>
    <row r="394" s="241" customFormat="true" ht="14.25" hidden="false" customHeight="false" outlineLevel="0" collapsed="false">
      <c r="A394" s="235"/>
      <c r="B394" s="235"/>
      <c r="C394" s="236"/>
      <c r="D394" s="237"/>
      <c r="E394" s="238"/>
      <c r="F394" s="239"/>
      <c r="G394" s="240"/>
      <c r="H394" s="239"/>
    </row>
    <row r="395" s="241" customFormat="true" ht="14.25" hidden="false" customHeight="false" outlineLevel="0" collapsed="false">
      <c r="A395" s="235"/>
      <c r="B395" s="235"/>
      <c r="C395" s="236"/>
      <c r="D395" s="237"/>
      <c r="E395" s="238"/>
      <c r="F395" s="239"/>
      <c r="G395" s="240"/>
      <c r="H395" s="239"/>
    </row>
    <row r="396" s="241" customFormat="true" ht="14.25" hidden="false" customHeight="false" outlineLevel="0" collapsed="false">
      <c r="A396" s="235"/>
      <c r="B396" s="235"/>
      <c r="C396" s="236"/>
      <c r="D396" s="237"/>
      <c r="E396" s="238"/>
      <c r="F396" s="239"/>
      <c r="G396" s="240"/>
      <c r="H396" s="239"/>
    </row>
    <row r="397" s="241" customFormat="true" ht="14.25" hidden="false" customHeight="false" outlineLevel="0" collapsed="false">
      <c r="A397" s="235"/>
      <c r="B397" s="235"/>
      <c r="C397" s="236"/>
      <c r="D397" s="237"/>
      <c r="E397" s="238"/>
      <c r="F397" s="239"/>
      <c r="G397" s="240"/>
      <c r="H397" s="239"/>
    </row>
    <row r="398" s="241" customFormat="true" ht="14.25" hidden="false" customHeight="false" outlineLevel="0" collapsed="false">
      <c r="A398" s="235"/>
      <c r="B398" s="235"/>
      <c r="C398" s="236"/>
      <c r="D398" s="237"/>
      <c r="E398" s="238"/>
      <c r="F398" s="239"/>
      <c r="G398" s="240"/>
      <c r="H398" s="239"/>
    </row>
    <row r="399" s="241" customFormat="true" ht="14.25" hidden="false" customHeight="false" outlineLevel="0" collapsed="false">
      <c r="A399" s="235"/>
      <c r="B399" s="235"/>
      <c r="C399" s="236"/>
      <c r="D399" s="237"/>
      <c r="E399" s="238"/>
      <c r="F399" s="239"/>
      <c r="G399" s="240"/>
      <c r="H399" s="239"/>
    </row>
    <row r="400" s="241" customFormat="true" ht="14.25" hidden="false" customHeight="false" outlineLevel="0" collapsed="false">
      <c r="A400" s="235"/>
      <c r="B400" s="235"/>
      <c r="C400" s="236"/>
      <c r="D400" s="237"/>
      <c r="E400" s="238"/>
      <c r="F400" s="239"/>
      <c r="G400" s="240"/>
      <c r="H400" s="239"/>
    </row>
    <row r="401" s="241" customFormat="true" ht="14.25" hidden="false" customHeight="false" outlineLevel="0" collapsed="false">
      <c r="A401" s="235"/>
      <c r="B401" s="235"/>
      <c r="C401" s="236"/>
      <c r="D401" s="237"/>
      <c r="E401" s="238"/>
      <c r="F401" s="239"/>
      <c r="G401" s="240"/>
      <c r="H401" s="239"/>
    </row>
    <row r="402" s="241" customFormat="true" ht="14.25" hidden="false" customHeight="false" outlineLevel="0" collapsed="false">
      <c r="A402" s="235"/>
      <c r="B402" s="235"/>
      <c r="C402" s="236"/>
      <c r="D402" s="237"/>
      <c r="E402" s="238"/>
      <c r="F402" s="239"/>
      <c r="G402" s="240"/>
      <c r="H402" s="239"/>
    </row>
    <row r="403" s="241" customFormat="true" ht="14.25" hidden="false" customHeight="false" outlineLevel="0" collapsed="false">
      <c r="A403" s="235"/>
      <c r="B403" s="235"/>
      <c r="C403" s="236"/>
      <c r="D403" s="237"/>
      <c r="E403" s="238"/>
      <c r="F403" s="239"/>
      <c r="G403" s="240"/>
      <c r="H403" s="239"/>
    </row>
    <row r="404" s="241" customFormat="true" ht="14.25" hidden="false" customHeight="false" outlineLevel="0" collapsed="false">
      <c r="A404" s="235"/>
      <c r="B404" s="235"/>
      <c r="C404" s="236"/>
      <c r="D404" s="237"/>
      <c r="E404" s="238"/>
      <c r="F404" s="239"/>
      <c r="G404" s="240"/>
      <c r="H404" s="239"/>
    </row>
    <row r="405" s="241" customFormat="true" ht="14.25" hidden="false" customHeight="false" outlineLevel="0" collapsed="false">
      <c r="A405" s="235"/>
      <c r="B405" s="235"/>
      <c r="C405" s="236"/>
      <c r="D405" s="237"/>
      <c r="E405" s="238"/>
      <c r="F405" s="239"/>
      <c r="G405" s="240"/>
      <c r="H405" s="239"/>
    </row>
    <row r="406" s="241" customFormat="true" ht="14.25" hidden="false" customHeight="false" outlineLevel="0" collapsed="false">
      <c r="A406" s="235"/>
      <c r="B406" s="235"/>
      <c r="C406" s="236"/>
      <c r="D406" s="237"/>
      <c r="E406" s="238"/>
      <c r="F406" s="239"/>
      <c r="G406" s="240"/>
      <c r="H406" s="239"/>
    </row>
    <row r="407" s="241" customFormat="true" ht="14.25" hidden="false" customHeight="false" outlineLevel="0" collapsed="false">
      <c r="A407" s="235"/>
      <c r="B407" s="235"/>
      <c r="C407" s="236"/>
      <c r="D407" s="237"/>
      <c r="E407" s="238"/>
      <c r="F407" s="239"/>
      <c r="G407" s="240"/>
      <c r="H407" s="239"/>
    </row>
    <row r="408" s="241" customFormat="true" ht="14.25" hidden="false" customHeight="false" outlineLevel="0" collapsed="false">
      <c r="A408" s="235"/>
      <c r="B408" s="235"/>
      <c r="C408" s="236"/>
      <c r="D408" s="237"/>
      <c r="E408" s="238"/>
      <c r="F408" s="239"/>
      <c r="G408" s="240"/>
      <c r="H408" s="239"/>
    </row>
    <row r="409" s="241" customFormat="true" ht="14.25" hidden="false" customHeight="false" outlineLevel="0" collapsed="false">
      <c r="A409" s="235"/>
      <c r="B409" s="235"/>
      <c r="C409" s="236"/>
      <c r="D409" s="237"/>
      <c r="E409" s="238"/>
      <c r="F409" s="239"/>
      <c r="G409" s="240"/>
      <c r="H409" s="239"/>
    </row>
    <row r="410" s="241" customFormat="true" ht="14.25" hidden="false" customHeight="false" outlineLevel="0" collapsed="false">
      <c r="A410" s="235"/>
      <c r="B410" s="235"/>
      <c r="C410" s="236"/>
      <c r="D410" s="237"/>
      <c r="E410" s="238"/>
      <c r="F410" s="239"/>
      <c r="G410" s="240"/>
      <c r="H410" s="239"/>
    </row>
    <row r="411" s="241" customFormat="true" ht="14.25" hidden="false" customHeight="false" outlineLevel="0" collapsed="false">
      <c r="A411" s="235"/>
      <c r="B411" s="235"/>
      <c r="C411" s="236"/>
      <c r="D411" s="237"/>
      <c r="E411" s="238"/>
      <c r="F411" s="239"/>
      <c r="G411" s="240"/>
      <c r="H411" s="239"/>
    </row>
    <row r="412" s="241" customFormat="true" ht="14.25" hidden="false" customHeight="false" outlineLevel="0" collapsed="false">
      <c r="A412" s="235"/>
      <c r="B412" s="235"/>
      <c r="C412" s="236"/>
      <c r="D412" s="237"/>
      <c r="E412" s="238"/>
      <c r="F412" s="239"/>
      <c r="G412" s="240"/>
      <c r="H412" s="239"/>
    </row>
    <row r="413" s="241" customFormat="true" ht="14.25" hidden="false" customHeight="false" outlineLevel="0" collapsed="false">
      <c r="A413" s="235"/>
      <c r="B413" s="235"/>
      <c r="C413" s="236"/>
      <c r="D413" s="237"/>
      <c r="E413" s="238"/>
      <c r="F413" s="239"/>
      <c r="G413" s="240"/>
      <c r="H413" s="239"/>
    </row>
    <row r="414" s="241" customFormat="true" ht="14.25" hidden="false" customHeight="false" outlineLevel="0" collapsed="false">
      <c r="A414" s="235"/>
      <c r="B414" s="235"/>
      <c r="C414" s="236"/>
      <c r="D414" s="237"/>
      <c r="E414" s="238"/>
      <c r="F414" s="239"/>
      <c r="G414" s="240"/>
      <c r="H414" s="239"/>
    </row>
    <row r="415" s="241" customFormat="true" ht="14.25" hidden="false" customHeight="false" outlineLevel="0" collapsed="false">
      <c r="A415" s="235"/>
      <c r="B415" s="235"/>
      <c r="C415" s="236"/>
      <c r="D415" s="237"/>
      <c r="E415" s="238"/>
      <c r="F415" s="239"/>
      <c r="G415" s="240"/>
      <c r="H415" s="239"/>
    </row>
    <row r="416" s="241" customFormat="true" ht="14.25" hidden="false" customHeight="false" outlineLevel="0" collapsed="false">
      <c r="A416" s="235"/>
      <c r="B416" s="235"/>
      <c r="C416" s="236"/>
      <c r="D416" s="237"/>
      <c r="E416" s="238"/>
      <c r="F416" s="239"/>
      <c r="G416" s="240"/>
      <c r="H416" s="239"/>
    </row>
    <row r="417" s="241" customFormat="true" ht="14.25" hidden="false" customHeight="false" outlineLevel="0" collapsed="false">
      <c r="A417" s="235"/>
      <c r="B417" s="235"/>
      <c r="C417" s="236"/>
      <c r="D417" s="237"/>
      <c r="E417" s="238"/>
      <c r="F417" s="239"/>
      <c r="G417" s="240"/>
      <c r="H417" s="239"/>
    </row>
    <row r="418" s="241" customFormat="true" ht="14.25" hidden="false" customHeight="false" outlineLevel="0" collapsed="false">
      <c r="A418" s="235"/>
      <c r="B418" s="235"/>
      <c r="C418" s="236"/>
      <c r="D418" s="237"/>
      <c r="E418" s="238"/>
      <c r="F418" s="239"/>
      <c r="G418" s="240"/>
      <c r="H418" s="239"/>
    </row>
    <row r="419" s="241" customFormat="true" ht="14.25" hidden="false" customHeight="false" outlineLevel="0" collapsed="false">
      <c r="A419" s="235"/>
      <c r="B419" s="235"/>
      <c r="C419" s="236"/>
      <c r="D419" s="237"/>
      <c r="E419" s="238"/>
      <c r="F419" s="239"/>
      <c r="G419" s="240"/>
      <c r="H419" s="239"/>
    </row>
    <row r="420" s="241" customFormat="true" ht="14.25" hidden="false" customHeight="false" outlineLevel="0" collapsed="false">
      <c r="A420" s="235"/>
      <c r="B420" s="235"/>
      <c r="C420" s="236"/>
      <c r="D420" s="237"/>
      <c r="E420" s="238"/>
      <c r="F420" s="239"/>
      <c r="G420" s="240"/>
      <c r="H420" s="239"/>
    </row>
    <row r="421" s="241" customFormat="true" ht="14.25" hidden="false" customHeight="false" outlineLevel="0" collapsed="false">
      <c r="A421" s="235"/>
      <c r="B421" s="235"/>
      <c r="C421" s="236"/>
      <c r="D421" s="237"/>
      <c r="E421" s="238"/>
      <c r="F421" s="239"/>
      <c r="G421" s="240"/>
      <c r="H421" s="239"/>
    </row>
    <row r="422" s="241" customFormat="true" ht="14.25" hidden="false" customHeight="false" outlineLevel="0" collapsed="false">
      <c r="A422" s="235"/>
      <c r="B422" s="235"/>
      <c r="C422" s="236"/>
      <c r="D422" s="237"/>
      <c r="E422" s="238"/>
      <c r="F422" s="239"/>
      <c r="G422" s="240"/>
      <c r="H422" s="239"/>
    </row>
    <row r="423" s="241" customFormat="true" ht="14.25" hidden="false" customHeight="false" outlineLevel="0" collapsed="false">
      <c r="A423" s="235"/>
      <c r="B423" s="235"/>
      <c r="C423" s="236"/>
      <c r="D423" s="237"/>
      <c r="E423" s="238"/>
      <c r="F423" s="239"/>
      <c r="G423" s="240"/>
      <c r="H423" s="239"/>
    </row>
    <row r="424" s="241" customFormat="true" ht="14.25" hidden="false" customHeight="false" outlineLevel="0" collapsed="false">
      <c r="A424" s="235"/>
      <c r="B424" s="235"/>
      <c r="C424" s="236"/>
      <c r="D424" s="237"/>
      <c r="E424" s="238"/>
      <c r="F424" s="239"/>
      <c r="G424" s="240"/>
      <c r="H424" s="239"/>
    </row>
    <row r="425" s="241" customFormat="true" ht="14.25" hidden="false" customHeight="false" outlineLevel="0" collapsed="false">
      <c r="A425" s="235"/>
      <c r="B425" s="235"/>
      <c r="C425" s="236"/>
      <c r="D425" s="237"/>
      <c r="E425" s="238"/>
      <c r="F425" s="239"/>
      <c r="G425" s="240"/>
      <c r="H425" s="239"/>
    </row>
    <row r="426" s="241" customFormat="true" ht="14.25" hidden="false" customHeight="false" outlineLevel="0" collapsed="false">
      <c r="A426" s="235"/>
      <c r="B426" s="235"/>
      <c r="C426" s="236"/>
      <c r="D426" s="237"/>
      <c r="E426" s="238"/>
      <c r="F426" s="239"/>
      <c r="G426" s="240"/>
      <c r="H426" s="239"/>
    </row>
    <row r="427" s="241" customFormat="true" ht="14.25" hidden="false" customHeight="false" outlineLevel="0" collapsed="false">
      <c r="A427" s="235"/>
      <c r="B427" s="235"/>
      <c r="C427" s="236"/>
      <c r="D427" s="237"/>
      <c r="E427" s="238"/>
      <c r="F427" s="239"/>
      <c r="G427" s="240"/>
      <c r="H427" s="239"/>
    </row>
    <row r="428" s="241" customFormat="true" ht="14.25" hidden="false" customHeight="false" outlineLevel="0" collapsed="false">
      <c r="A428" s="235"/>
      <c r="B428" s="235"/>
      <c r="C428" s="236"/>
      <c r="D428" s="237"/>
      <c r="E428" s="238"/>
      <c r="F428" s="239"/>
      <c r="G428" s="240"/>
      <c r="H428" s="239"/>
    </row>
    <row r="429" s="241" customFormat="true" ht="14.25" hidden="false" customHeight="false" outlineLevel="0" collapsed="false">
      <c r="A429" s="235"/>
      <c r="B429" s="235"/>
      <c r="C429" s="236"/>
      <c r="D429" s="237"/>
      <c r="E429" s="238"/>
      <c r="F429" s="239"/>
      <c r="G429" s="240"/>
      <c r="H429" s="239"/>
    </row>
    <row r="430" s="241" customFormat="true" ht="14.25" hidden="false" customHeight="false" outlineLevel="0" collapsed="false">
      <c r="A430" s="235"/>
      <c r="B430" s="235"/>
      <c r="C430" s="236"/>
      <c r="D430" s="237"/>
      <c r="E430" s="238"/>
      <c r="F430" s="239"/>
      <c r="G430" s="240"/>
      <c r="H430" s="239"/>
    </row>
    <row r="431" s="241" customFormat="true" ht="14.25" hidden="false" customHeight="false" outlineLevel="0" collapsed="false">
      <c r="A431" s="235"/>
      <c r="B431" s="235"/>
      <c r="C431" s="236"/>
      <c r="D431" s="237"/>
      <c r="E431" s="238"/>
      <c r="F431" s="239"/>
      <c r="G431" s="240"/>
      <c r="H431" s="239"/>
    </row>
    <row r="432" s="241" customFormat="true" ht="14.25" hidden="false" customHeight="false" outlineLevel="0" collapsed="false">
      <c r="A432" s="235"/>
      <c r="B432" s="235"/>
      <c r="C432" s="236"/>
      <c r="D432" s="237"/>
      <c r="E432" s="238"/>
      <c r="F432" s="239"/>
      <c r="G432" s="240"/>
      <c r="H432" s="239"/>
    </row>
    <row r="433" s="241" customFormat="true" ht="14.25" hidden="false" customHeight="false" outlineLevel="0" collapsed="false">
      <c r="A433" s="235"/>
      <c r="B433" s="235"/>
      <c r="C433" s="236"/>
      <c r="D433" s="237"/>
      <c r="E433" s="238"/>
      <c r="F433" s="239"/>
      <c r="G433" s="240"/>
      <c r="H433" s="239"/>
    </row>
    <row r="434" s="241" customFormat="true" ht="14.25" hidden="false" customHeight="false" outlineLevel="0" collapsed="false">
      <c r="A434" s="235"/>
      <c r="B434" s="235"/>
      <c r="C434" s="236"/>
      <c r="D434" s="237"/>
      <c r="E434" s="238"/>
      <c r="F434" s="239"/>
      <c r="G434" s="240"/>
      <c r="H434" s="239"/>
    </row>
    <row r="435" s="241" customFormat="true" ht="14.25" hidden="false" customHeight="false" outlineLevel="0" collapsed="false">
      <c r="A435" s="235"/>
      <c r="B435" s="235"/>
      <c r="C435" s="236"/>
      <c r="D435" s="237"/>
      <c r="E435" s="238"/>
      <c r="F435" s="239"/>
      <c r="G435" s="240"/>
      <c r="H435" s="239"/>
    </row>
    <row r="436" s="241" customFormat="true" ht="14.25" hidden="false" customHeight="false" outlineLevel="0" collapsed="false">
      <c r="A436" s="235"/>
      <c r="B436" s="235"/>
      <c r="C436" s="236"/>
      <c r="D436" s="237"/>
      <c r="E436" s="238"/>
      <c r="F436" s="239"/>
      <c r="G436" s="240"/>
      <c r="H436" s="239"/>
    </row>
    <row r="437" s="241" customFormat="true" ht="14.25" hidden="false" customHeight="false" outlineLevel="0" collapsed="false">
      <c r="A437" s="235"/>
      <c r="B437" s="235"/>
      <c r="C437" s="236"/>
      <c r="D437" s="237"/>
      <c r="E437" s="238"/>
      <c r="F437" s="239"/>
      <c r="G437" s="240"/>
      <c r="H437" s="239"/>
    </row>
    <row r="438" s="241" customFormat="true" ht="14.25" hidden="false" customHeight="false" outlineLevel="0" collapsed="false">
      <c r="A438" s="235"/>
      <c r="B438" s="235"/>
      <c r="C438" s="236"/>
      <c r="D438" s="237"/>
      <c r="E438" s="238"/>
      <c r="F438" s="239"/>
      <c r="G438" s="240"/>
      <c r="H438" s="239"/>
    </row>
    <row r="439" s="241" customFormat="true" ht="14.25" hidden="false" customHeight="false" outlineLevel="0" collapsed="false">
      <c r="A439" s="235"/>
      <c r="B439" s="235"/>
      <c r="C439" s="236"/>
      <c r="D439" s="237"/>
      <c r="E439" s="238"/>
      <c r="F439" s="239"/>
      <c r="G439" s="240"/>
      <c r="H439" s="239"/>
    </row>
    <row r="440" s="241" customFormat="true" ht="14.25" hidden="false" customHeight="false" outlineLevel="0" collapsed="false">
      <c r="A440" s="235"/>
      <c r="B440" s="235"/>
      <c r="C440" s="236"/>
      <c r="D440" s="237"/>
      <c r="E440" s="238"/>
      <c r="F440" s="239"/>
      <c r="G440" s="240"/>
      <c r="H440" s="239"/>
    </row>
    <row r="441" s="241" customFormat="true" ht="14.25" hidden="false" customHeight="false" outlineLevel="0" collapsed="false">
      <c r="A441" s="235"/>
      <c r="B441" s="235"/>
      <c r="C441" s="236"/>
      <c r="D441" s="237"/>
      <c r="E441" s="238"/>
      <c r="F441" s="239"/>
      <c r="G441" s="240"/>
      <c r="H441" s="239"/>
    </row>
    <row r="442" s="241" customFormat="true" ht="14.25" hidden="false" customHeight="false" outlineLevel="0" collapsed="false">
      <c r="A442" s="235"/>
      <c r="B442" s="235"/>
      <c r="C442" s="236"/>
      <c r="D442" s="237"/>
      <c r="E442" s="238"/>
      <c r="F442" s="239"/>
      <c r="G442" s="240"/>
      <c r="H442" s="239"/>
    </row>
    <row r="443" s="241" customFormat="true" ht="14.25" hidden="false" customHeight="false" outlineLevel="0" collapsed="false">
      <c r="A443" s="235"/>
      <c r="B443" s="235"/>
      <c r="C443" s="236"/>
      <c r="D443" s="237"/>
      <c r="E443" s="238"/>
      <c r="F443" s="239"/>
      <c r="G443" s="240"/>
      <c r="H443" s="239"/>
    </row>
    <row r="444" s="241" customFormat="true" ht="14.25" hidden="false" customHeight="false" outlineLevel="0" collapsed="false">
      <c r="A444" s="235"/>
      <c r="B444" s="235"/>
      <c r="C444" s="236"/>
      <c r="D444" s="237"/>
      <c r="E444" s="238"/>
      <c r="F444" s="239"/>
      <c r="G444" s="240"/>
      <c r="H444" s="239"/>
    </row>
    <row r="445" s="241" customFormat="true" ht="14.25" hidden="false" customHeight="false" outlineLevel="0" collapsed="false">
      <c r="A445" s="235"/>
      <c r="B445" s="235"/>
      <c r="C445" s="236"/>
      <c r="D445" s="237"/>
      <c r="E445" s="238"/>
      <c r="F445" s="239"/>
      <c r="G445" s="240"/>
      <c r="H445" s="239"/>
    </row>
    <row r="446" s="241" customFormat="true" ht="14.25" hidden="false" customHeight="false" outlineLevel="0" collapsed="false">
      <c r="A446" s="235"/>
      <c r="B446" s="235"/>
      <c r="C446" s="236"/>
      <c r="D446" s="237"/>
      <c r="E446" s="238"/>
      <c r="F446" s="239"/>
      <c r="G446" s="240"/>
      <c r="H446" s="239"/>
    </row>
    <row r="447" s="241" customFormat="true" ht="14.25" hidden="false" customHeight="false" outlineLevel="0" collapsed="false">
      <c r="A447" s="235"/>
      <c r="B447" s="235"/>
      <c r="C447" s="236"/>
      <c r="D447" s="237"/>
      <c r="E447" s="238"/>
      <c r="F447" s="239"/>
      <c r="G447" s="240"/>
      <c r="H447" s="239"/>
    </row>
    <row r="448" s="241" customFormat="true" ht="14.25" hidden="false" customHeight="false" outlineLevel="0" collapsed="false">
      <c r="A448" s="235"/>
      <c r="B448" s="235"/>
      <c r="C448" s="236"/>
      <c r="D448" s="237"/>
      <c r="E448" s="238"/>
      <c r="F448" s="239"/>
      <c r="G448" s="240"/>
      <c r="H448" s="239"/>
    </row>
    <row r="449" s="241" customFormat="true" ht="14.25" hidden="false" customHeight="false" outlineLevel="0" collapsed="false">
      <c r="A449" s="235"/>
      <c r="B449" s="235"/>
      <c r="C449" s="236"/>
      <c r="D449" s="237"/>
      <c r="E449" s="238"/>
      <c r="F449" s="239"/>
      <c r="G449" s="240"/>
      <c r="H449" s="239"/>
    </row>
    <row r="450" s="241" customFormat="true" ht="14.25" hidden="false" customHeight="false" outlineLevel="0" collapsed="false">
      <c r="A450" s="235"/>
      <c r="B450" s="235"/>
      <c r="C450" s="236"/>
      <c r="D450" s="237"/>
      <c r="E450" s="238"/>
      <c r="F450" s="239"/>
      <c r="G450" s="240"/>
      <c r="H450" s="239"/>
    </row>
    <row r="451" s="241" customFormat="true" ht="14.25" hidden="false" customHeight="false" outlineLevel="0" collapsed="false">
      <c r="A451" s="235"/>
      <c r="B451" s="235"/>
      <c r="C451" s="236"/>
      <c r="D451" s="237"/>
      <c r="E451" s="238"/>
      <c r="F451" s="239"/>
      <c r="G451" s="240"/>
      <c r="H451" s="239"/>
    </row>
    <row r="452" s="241" customFormat="true" ht="14.25" hidden="false" customHeight="false" outlineLevel="0" collapsed="false">
      <c r="A452" s="235"/>
      <c r="B452" s="235"/>
      <c r="C452" s="236"/>
      <c r="D452" s="237"/>
      <c r="E452" s="238"/>
      <c r="F452" s="239"/>
      <c r="G452" s="240"/>
      <c r="H452" s="239"/>
    </row>
    <row r="453" s="241" customFormat="true" ht="14.25" hidden="false" customHeight="false" outlineLevel="0" collapsed="false">
      <c r="A453" s="235"/>
      <c r="B453" s="235"/>
      <c r="C453" s="236"/>
      <c r="D453" s="237"/>
      <c r="E453" s="238"/>
      <c r="F453" s="239"/>
      <c r="G453" s="240"/>
      <c r="H453" s="239"/>
    </row>
    <row r="454" s="241" customFormat="true" ht="14.25" hidden="false" customHeight="false" outlineLevel="0" collapsed="false">
      <c r="A454" s="235"/>
      <c r="B454" s="235"/>
      <c r="C454" s="236"/>
      <c r="D454" s="237"/>
      <c r="E454" s="238"/>
      <c r="F454" s="239"/>
      <c r="G454" s="240"/>
      <c r="H454" s="239"/>
    </row>
    <row r="455" s="241" customFormat="true" ht="14.25" hidden="false" customHeight="false" outlineLevel="0" collapsed="false">
      <c r="A455" s="235"/>
      <c r="B455" s="235"/>
      <c r="C455" s="236"/>
      <c r="D455" s="237"/>
      <c r="E455" s="238"/>
      <c r="F455" s="239"/>
      <c r="G455" s="240"/>
      <c r="H455" s="239"/>
    </row>
    <row r="456" s="241" customFormat="true" ht="14.25" hidden="false" customHeight="false" outlineLevel="0" collapsed="false">
      <c r="A456" s="235"/>
      <c r="B456" s="235"/>
      <c r="C456" s="236"/>
      <c r="D456" s="237"/>
      <c r="E456" s="238"/>
      <c r="F456" s="239"/>
      <c r="G456" s="240"/>
      <c r="H456" s="239"/>
    </row>
    <row r="457" s="241" customFormat="true" ht="14.25" hidden="false" customHeight="false" outlineLevel="0" collapsed="false">
      <c r="A457" s="235"/>
      <c r="B457" s="235"/>
      <c r="C457" s="236"/>
      <c r="D457" s="237"/>
      <c r="E457" s="238"/>
      <c r="F457" s="239"/>
      <c r="G457" s="240"/>
      <c r="H457" s="239"/>
    </row>
    <row r="458" s="241" customFormat="true" ht="14.25" hidden="false" customHeight="false" outlineLevel="0" collapsed="false">
      <c r="A458" s="235"/>
      <c r="B458" s="235"/>
      <c r="C458" s="236"/>
      <c r="D458" s="237"/>
      <c r="E458" s="238"/>
      <c r="F458" s="239"/>
      <c r="G458" s="240"/>
      <c r="H458" s="239"/>
    </row>
    <row r="459" s="241" customFormat="true" ht="14.25" hidden="false" customHeight="false" outlineLevel="0" collapsed="false">
      <c r="A459" s="235"/>
      <c r="B459" s="235"/>
      <c r="C459" s="236"/>
      <c r="D459" s="237"/>
      <c r="E459" s="238"/>
      <c r="F459" s="239"/>
      <c r="G459" s="240"/>
      <c r="H459" s="239"/>
    </row>
    <row r="460" s="241" customFormat="true" ht="14.25" hidden="false" customHeight="false" outlineLevel="0" collapsed="false">
      <c r="A460" s="235"/>
      <c r="B460" s="235"/>
      <c r="C460" s="236"/>
      <c r="D460" s="237"/>
      <c r="E460" s="238"/>
      <c r="F460" s="239"/>
      <c r="G460" s="240"/>
      <c r="H460" s="239"/>
    </row>
    <row r="461" s="241" customFormat="true" ht="14.25" hidden="false" customHeight="false" outlineLevel="0" collapsed="false">
      <c r="A461" s="235"/>
      <c r="B461" s="235"/>
      <c r="C461" s="236"/>
      <c r="D461" s="237"/>
      <c r="E461" s="238"/>
      <c r="F461" s="239"/>
      <c r="G461" s="240"/>
      <c r="H461" s="239"/>
    </row>
    <row r="462" s="241" customFormat="true" ht="14.25" hidden="false" customHeight="false" outlineLevel="0" collapsed="false">
      <c r="A462" s="235"/>
      <c r="B462" s="235"/>
      <c r="C462" s="236"/>
      <c r="D462" s="237"/>
      <c r="E462" s="238"/>
      <c r="F462" s="239"/>
      <c r="G462" s="240"/>
      <c r="H462" s="239"/>
    </row>
    <row r="463" s="241" customFormat="true" ht="14.25" hidden="false" customHeight="false" outlineLevel="0" collapsed="false">
      <c r="A463" s="235"/>
      <c r="B463" s="235"/>
      <c r="C463" s="236"/>
      <c r="D463" s="237"/>
      <c r="E463" s="238"/>
      <c r="F463" s="239"/>
      <c r="G463" s="240"/>
      <c r="H463" s="239"/>
    </row>
    <row r="464" s="241" customFormat="true" ht="14.25" hidden="false" customHeight="false" outlineLevel="0" collapsed="false">
      <c r="A464" s="235"/>
      <c r="B464" s="235"/>
      <c r="C464" s="236"/>
      <c r="D464" s="237"/>
      <c r="E464" s="238"/>
      <c r="F464" s="239"/>
      <c r="G464" s="240"/>
      <c r="H464" s="239"/>
    </row>
    <row r="465" s="241" customFormat="true" ht="14.25" hidden="false" customHeight="false" outlineLevel="0" collapsed="false">
      <c r="A465" s="235"/>
      <c r="B465" s="235"/>
      <c r="C465" s="236"/>
      <c r="D465" s="237"/>
      <c r="E465" s="238"/>
      <c r="F465" s="239"/>
      <c r="G465" s="240"/>
      <c r="H465" s="239"/>
    </row>
    <row r="466" s="241" customFormat="true" ht="14.25" hidden="false" customHeight="false" outlineLevel="0" collapsed="false">
      <c r="A466" s="235"/>
      <c r="B466" s="235"/>
      <c r="C466" s="236"/>
      <c r="D466" s="237"/>
      <c r="E466" s="238"/>
      <c r="F466" s="239"/>
      <c r="G466" s="240"/>
      <c r="H466" s="239"/>
    </row>
    <row r="467" s="241" customFormat="true" ht="14.25" hidden="false" customHeight="false" outlineLevel="0" collapsed="false">
      <c r="A467" s="235"/>
      <c r="B467" s="235"/>
      <c r="C467" s="236"/>
      <c r="D467" s="237"/>
      <c r="E467" s="238"/>
      <c r="F467" s="239"/>
      <c r="G467" s="240"/>
      <c r="H467" s="239"/>
    </row>
    <row r="468" s="241" customFormat="true" ht="14.25" hidden="false" customHeight="false" outlineLevel="0" collapsed="false">
      <c r="A468" s="235"/>
      <c r="B468" s="235"/>
      <c r="C468" s="236"/>
      <c r="D468" s="237"/>
      <c r="E468" s="238"/>
      <c r="F468" s="239"/>
      <c r="G468" s="240"/>
      <c r="H468" s="239"/>
    </row>
    <row r="469" s="241" customFormat="true" ht="14.25" hidden="false" customHeight="false" outlineLevel="0" collapsed="false">
      <c r="A469" s="235"/>
      <c r="B469" s="235"/>
      <c r="C469" s="236"/>
      <c r="D469" s="237"/>
      <c r="E469" s="238"/>
      <c r="F469" s="239"/>
      <c r="G469" s="240"/>
      <c r="H469" s="239"/>
    </row>
    <row r="470" s="241" customFormat="true" ht="14.25" hidden="false" customHeight="false" outlineLevel="0" collapsed="false">
      <c r="A470" s="235"/>
      <c r="B470" s="235"/>
      <c r="C470" s="236"/>
      <c r="D470" s="237"/>
      <c r="E470" s="238"/>
      <c r="F470" s="239"/>
      <c r="G470" s="240"/>
      <c r="H470" s="239"/>
    </row>
    <row r="471" s="241" customFormat="true" ht="14.25" hidden="false" customHeight="false" outlineLevel="0" collapsed="false">
      <c r="A471" s="235"/>
      <c r="B471" s="235"/>
      <c r="C471" s="236"/>
      <c r="D471" s="237"/>
      <c r="E471" s="238"/>
      <c r="F471" s="239"/>
      <c r="G471" s="240"/>
      <c r="H471" s="239"/>
    </row>
    <row r="472" s="241" customFormat="true" ht="14.25" hidden="false" customHeight="false" outlineLevel="0" collapsed="false">
      <c r="A472" s="235"/>
      <c r="B472" s="235"/>
      <c r="C472" s="236"/>
      <c r="D472" s="237"/>
      <c r="E472" s="238"/>
      <c r="F472" s="239"/>
      <c r="G472" s="240"/>
      <c r="H472" s="239"/>
    </row>
    <row r="473" s="241" customFormat="true" ht="14.25" hidden="false" customHeight="false" outlineLevel="0" collapsed="false">
      <c r="A473" s="235"/>
      <c r="B473" s="235"/>
      <c r="C473" s="236"/>
      <c r="D473" s="237"/>
      <c r="E473" s="238"/>
      <c r="F473" s="239"/>
      <c r="G473" s="240"/>
      <c r="H473" s="239"/>
    </row>
    <row r="474" s="241" customFormat="true" ht="14.25" hidden="false" customHeight="false" outlineLevel="0" collapsed="false">
      <c r="A474" s="235"/>
      <c r="B474" s="235"/>
      <c r="C474" s="236"/>
      <c r="D474" s="237"/>
      <c r="E474" s="238"/>
      <c r="F474" s="239"/>
      <c r="G474" s="240"/>
      <c r="H474" s="239"/>
    </row>
    <row r="475" s="241" customFormat="true" ht="14.25" hidden="false" customHeight="false" outlineLevel="0" collapsed="false">
      <c r="A475" s="235"/>
      <c r="B475" s="235"/>
      <c r="C475" s="236"/>
      <c r="D475" s="237"/>
      <c r="E475" s="238"/>
      <c r="F475" s="239"/>
      <c r="G475" s="240"/>
      <c r="H475" s="239"/>
    </row>
    <row r="476" s="241" customFormat="true" ht="14.25" hidden="false" customHeight="false" outlineLevel="0" collapsed="false">
      <c r="A476" s="235"/>
      <c r="B476" s="235"/>
      <c r="C476" s="236"/>
      <c r="D476" s="237"/>
      <c r="E476" s="238"/>
      <c r="F476" s="239"/>
      <c r="G476" s="240"/>
      <c r="H476" s="239"/>
    </row>
    <row r="477" s="241" customFormat="true" ht="14.25" hidden="false" customHeight="false" outlineLevel="0" collapsed="false">
      <c r="A477" s="235"/>
      <c r="B477" s="235"/>
      <c r="C477" s="236"/>
      <c r="D477" s="237"/>
      <c r="E477" s="238"/>
      <c r="F477" s="239"/>
      <c r="G477" s="240"/>
      <c r="H477" s="239"/>
    </row>
    <row r="478" s="241" customFormat="true" ht="14.25" hidden="false" customHeight="false" outlineLevel="0" collapsed="false">
      <c r="A478" s="235"/>
      <c r="B478" s="235"/>
      <c r="C478" s="236"/>
      <c r="D478" s="237"/>
      <c r="E478" s="238"/>
      <c r="F478" s="239"/>
      <c r="G478" s="240"/>
      <c r="H478" s="239"/>
    </row>
    <row r="479" s="241" customFormat="true" ht="14.25" hidden="false" customHeight="false" outlineLevel="0" collapsed="false">
      <c r="A479" s="235"/>
      <c r="B479" s="235"/>
      <c r="C479" s="236"/>
      <c r="D479" s="237"/>
      <c r="E479" s="238"/>
      <c r="F479" s="239"/>
      <c r="G479" s="240"/>
      <c r="H479" s="239"/>
    </row>
    <row r="480" s="241" customFormat="true" ht="14.25" hidden="false" customHeight="false" outlineLevel="0" collapsed="false">
      <c r="A480" s="235"/>
      <c r="B480" s="235"/>
      <c r="C480" s="236"/>
      <c r="D480" s="237"/>
      <c r="E480" s="238"/>
      <c r="F480" s="239"/>
      <c r="G480" s="240"/>
      <c r="H480" s="239"/>
    </row>
    <row r="481" s="241" customFormat="true" ht="14.25" hidden="false" customHeight="false" outlineLevel="0" collapsed="false">
      <c r="A481" s="235"/>
      <c r="B481" s="235"/>
      <c r="C481" s="236"/>
      <c r="D481" s="237"/>
      <c r="E481" s="238"/>
      <c r="F481" s="239"/>
      <c r="G481" s="240"/>
      <c r="H481" s="239"/>
    </row>
    <row r="482" s="241" customFormat="true" ht="14.25" hidden="false" customHeight="false" outlineLevel="0" collapsed="false">
      <c r="A482" s="235"/>
      <c r="B482" s="235"/>
      <c r="C482" s="236"/>
      <c r="D482" s="237"/>
      <c r="E482" s="238"/>
      <c r="F482" s="239"/>
      <c r="G482" s="240"/>
      <c r="H482" s="239"/>
    </row>
    <row r="483" s="241" customFormat="true" ht="14.25" hidden="false" customHeight="false" outlineLevel="0" collapsed="false">
      <c r="A483" s="235"/>
      <c r="B483" s="235"/>
      <c r="C483" s="236"/>
      <c r="D483" s="237"/>
      <c r="E483" s="238"/>
      <c r="F483" s="239"/>
      <c r="G483" s="240"/>
      <c r="H483" s="239"/>
    </row>
    <row r="484" s="241" customFormat="true" ht="14.25" hidden="false" customHeight="false" outlineLevel="0" collapsed="false">
      <c r="A484" s="235"/>
      <c r="B484" s="235"/>
      <c r="C484" s="236"/>
      <c r="D484" s="237"/>
      <c r="E484" s="238"/>
      <c r="F484" s="239"/>
      <c r="G484" s="240"/>
      <c r="H484" s="239"/>
    </row>
    <row r="485" s="241" customFormat="true" ht="14.25" hidden="false" customHeight="false" outlineLevel="0" collapsed="false">
      <c r="A485" s="235"/>
      <c r="B485" s="235"/>
      <c r="C485" s="236"/>
      <c r="D485" s="237"/>
      <c r="E485" s="238"/>
      <c r="F485" s="239"/>
      <c r="G485" s="240"/>
      <c r="H485" s="239"/>
    </row>
    <row r="486" s="241" customFormat="true" ht="14.25" hidden="false" customHeight="false" outlineLevel="0" collapsed="false">
      <c r="A486" s="235"/>
      <c r="B486" s="235"/>
      <c r="C486" s="236"/>
      <c r="D486" s="237"/>
      <c r="E486" s="238"/>
      <c r="F486" s="239"/>
      <c r="G486" s="240"/>
      <c r="H486" s="239"/>
    </row>
    <row r="487" s="241" customFormat="true" ht="14.25" hidden="false" customHeight="false" outlineLevel="0" collapsed="false">
      <c r="A487" s="235"/>
      <c r="B487" s="235"/>
      <c r="C487" s="236"/>
      <c r="D487" s="237"/>
      <c r="E487" s="238"/>
      <c r="F487" s="239"/>
      <c r="G487" s="240"/>
      <c r="H487" s="239"/>
    </row>
    <row r="488" s="241" customFormat="true" ht="14.25" hidden="false" customHeight="false" outlineLevel="0" collapsed="false">
      <c r="A488" s="235"/>
      <c r="B488" s="235"/>
      <c r="C488" s="236"/>
      <c r="D488" s="237"/>
      <c r="E488" s="238"/>
      <c r="F488" s="239"/>
      <c r="G488" s="240"/>
      <c r="H488" s="239"/>
    </row>
    <row r="489" s="241" customFormat="true" ht="14.25" hidden="false" customHeight="false" outlineLevel="0" collapsed="false">
      <c r="A489" s="235"/>
      <c r="B489" s="235"/>
      <c r="C489" s="236"/>
      <c r="D489" s="237"/>
      <c r="E489" s="238"/>
      <c r="F489" s="239"/>
      <c r="G489" s="240"/>
      <c r="H489" s="239"/>
    </row>
    <row r="490" s="241" customFormat="true" ht="14.25" hidden="false" customHeight="false" outlineLevel="0" collapsed="false">
      <c r="A490" s="235"/>
      <c r="B490" s="235"/>
      <c r="C490" s="236"/>
      <c r="D490" s="237"/>
      <c r="E490" s="238"/>
      <c r="F490" s="239"/>
      <c r="G490" s="240"/>
      <c r="H490" s="239"/>
    </row>
    <row r="491" s="241" customFormat="true" ht="14.25" hidden="false" customHeight="false" outlineLevel="0" collapsed="false">
      <c r="A491" s="235"/>
      <c r="B491" s="235"/>
      <c r="C491" s="236"/>
      <c r="D491" s="237"/>
      <c r="E491" s="238"/>
      <c r="F491" s="239"/>
      <c r="G491" s="240"/>
      <c r="H491" s="239"/>
    </row>
    <row r="492" s="241" customFormat="true" ht="14.25" hidden="false" customHeight="false" outlineLevel="0" collapsed="false">
      <c r="A492" s="235"/>
      <c r="B492" s="235"/>
      <c r="C492" s="236"/>
      <c r="D492" s="237"/>
      <c r="E492" s="238"/>
      <c r="F492" s="239"/>
      <c r="G492" s="240"/>
      <c r="H492" s="239"/>
    </row>
    <row r="493" s="241" customFormat="true" ht="14.25" hidden="false" customHeight="false" outlineLevel="0" collapsed="false">
      <c r="A493" s="235"/>
      <c r="B493" s="235"/>
      <c r="C493" s="236"/>
      <c r="D493" s="237"/>
      <c r="E493" s="238"/>
      <c r="F493" s="239"/>
      <c r="G493" s="240"/>
      <c r="H493" s="239"/>
    </row>
    <row r="494" s="241" customFormat="true" ht="14.25" hidden="false" customHeight="false" outlineLevel="0" collapsed="false">
      <c r="A494" s="235"/>
      <c r="B494" s="235"/>
      <c r="C494" s="236"/>
      <c r="D494" s="237"/>
      <c r="E494" s="238"/>
      <c r="F494" s="239"/>
      <c r="G494" s="240"/>
      <c r="H494" s="239"/>
    </row>
    <row r="495" s="241" customFormat="true" ht="14.25" hidden="false" customHeight="false" outlineLevel="0" collapsed="false">
      <c r="A495" s="235"/>
      <c r="B495" s="235"/>
      <c r="C495" s="236"/>
      <c r="D495" s="237"/>
      <c r="E495" s="238"/>
      <c r="F495" s="239"/>
      <c r="G495" s="240"/>
      <c r="H495" s="239"/>
    </row>
    <row r="496" s="241" customFormat="true" ht="14.25" hidden="false" customHeight="false" outlineLevel="0" collapsed="false">
      <c r="A496" s="235"/>
      <c r="B496" s="235"/>
      <c r="C496" s="236"/>
      <c r="D496" s="237"/>
      <c r="E496" s="238"/>
      <c r="F496" s="239"/>
      <c r="G496" s="240"/>
      <c r="H496" s="239"/>
    </row>
    <row r="497" s="241" customFormat="true" ht="14.25" hidden="false" customHeight="false" outlineLevel="0" collapsed="false">
      <c r="A497" s="235"/>
      <c r="B497" s="235"/>
      <c r="C497" s="236"/>
      <c r="D497" s="237"/>
      <c r="E497" s="238"/>
      <c r="F497" s="239"/>
      <c r="G497" s="240"/>
      <c r="H497" s="239"/>
    </row>
    <row r="498" s="241" customFormat="true" ht="14.25" hidden="false" customHeight="false" outlineLevel="0" collapsed="false">
      <c r="A498" s="235"/>
      <c r="B498" s="235"/>
      <c r="C498" s="236"/>
      <c r="D498" s="237"/>
      <c r="E498" s="238"/>
      <c r="F498" s="239"/>
      <c r="G498" s="240"/>
      <c r="H498" s="239"/>
    </row>
    <row r="499" s="241" customFormat="true" ht="14.25" hidden="false" customHeight="false" outlineLevel="0" collapsed="false">
      <c r="A499" s="235"/>
      <c r="B499" s="235"/>
      <c r="C499" s="236"/>
      <c r="D499" s="237"/>
      <c r="E499" s="238"/>
      <c r="F499" s="239"/>
      <c r="G499" s="240"/>
      <c r="H499" s="239"/>
    </row>
    <row r="500" s="241" customFormat="true" ht="14.25" hidden="false" customHeight="false" outlineLevel="0" collapsed="false">
      <c r="A500" s="235"/>
      <c r="B500" s="235"/>
      <c r="C500" s="236"/>
      <c r="D500" s="237"/>
      <c r="E500" s="238"/>
      <c r="F500" s="239"/>
      <c r="G500" s="240"/>
      <c r="H500" s="239"/>
    </row>
    <row r="501" s="241" customFormat="true" ht="14.25" hidden="false" customHeight="false" outlineLevel="0" collapsed="false">
      <c r="A501" s="235"/>
      <c r="B501" s="235"/>
      <c r="C501" s="236"/>
      <c r="D501" s="237"/>
      <c r="E501" s="238"/>
      <c r="F501" s="239"/>
      <c r="G501" s="240"/>
      <c r="H501" s="239"/>
    </row>
    <row r="502" s="241" customFormat="true" ht="14.25" hidden="false" customHeight="false" outlineLevel="0" collapsed="false">
      <c r="A502" s="235"/>
      <c r="B502" s="235"/>
      <c r="C502" s="236"/>
      <c r="D502" s="237"/>
      <c r="E502" s="238"/>
      <c r="F502" s="239"/>
      <c r="G502" s="240"/>
      <c r="H502" s="239"/>
    </row>
    <row r="503" s="241" customFormat="true" ht="14.25" hidden="false" customHeight="false" outlineLevel="0" collapsed="false">
      <c r="A503" s="235"/>
      <c r="B503" s="235"/>
      <c r="C503" s="236"/>
      <c r="D503" s="237"/>
      <c r="E503" s="238"/>
      <c r="F503" s="239"/>
      <c r="G503" s="240"/>
      <c r="H503" s="239"/>
    </row>
    <row r="504" s="241" customFormat="true" ht="14.25" hidden="false" customHeight="false" outlineLevel="0" collapsed="false">
      <c r="A504" s="235"/>
      <c r="B504" s="235"/>
      <c r="C504" s="236"/>
      <c r="D504" s="237"/>
      <c r="E504" s="238"/>
      <c r="F504" s="239"/>
      <c r="G504" s="240"/>
      <c r="H504" s="239"/>
    </row>
    <row r="505" s="241" customFormat="true" ht="14.25" hidden="false" customHeight="false" outlineLevel="0" collapsed="false">
      <c r="A505" s="235"/>
      <c r="B505" s="235"/>
      <c r="C505" s="236"/>
      <c r="D505" s="237"/>
      <c r="E505" s="238"/>
      <c r="F505" s="239"/>
      <c r="G505" s="240"/>
      <c r="H505" s="239"/>
    </row>
    <row r="506" s="241" customFormat="true" ht="14.25" hidden="false" customHeight="false" outlineLevel="0" collapsed="false">
      <c r="A506" s="235"/>
      <c r="B506" s="235"/>
      <c r="C506" s="236"/>
      <c r="D506" s="237"/>
      <c r="E506" s="238"/>
      <c r="F506" s="239"/>
      <c r="G506" s="240"/>
      <c r="H506" s="239"/>
    </row>
    <row r="507" s="241" customFormat="true" ht="14.25" hidden="false" customHeight="false" outlineLevel="0" collapsed="false">
      <c r="A507" s="235"/>
      <c r="B507" s="235"/>
      <c r="C507" s="236"/>
      <c r="D507" s="237"/>
      <c r="E507" s="238"/>
      <c r="F507" s="239"/>
      <c r="G507" s="240"/>
      <c r="H507" s="239"/>
    </row>
    <row r="508" s="241" customFormat="true" ht="14.25" hidden="false" customHeight="false" outlineLevel="0" collapsed="false">
      <c r="A508" s="235"/>
      <c r="B508" s="235"/>
      <c r="C508" s="236"/>
      <c r="D508" s="237"/>
      <c r="E508" s="238"/>
      <c r="F508" s="239"/>
      <c r="G508" s="240"/>
      <c r="H508" s="239"/>
    </row>
    <row r="509" s="241" customFormat="true" ht="14.25" hidden="false" customHeight="false" outlineLevel="0" collapsed="false">
      <c r="A509" s="235"/>
      <c r="B509" s="235"/>
      <c r="C509" s="236"/>
      <c r="D509" s="237"/>
      <c r="E509" s="238"/>
      <c r="F509" s="239"/>
      <c r="G509" s="240"/>
      <c r="H509" s="239"/>
    </row>
    <row r="510" s="241" customFormat="true" ht="14.25" hidden="false" customHeight="false" outlineLevel="0" collapsed="false">
      <c r="A510" s="235"/>
      <c r="B510" s="235"/>
      <c r="C510" s="236"/>
      <c r="D510" s="237"/>
      <c r="E510" s="238"/>
      <c r="F510" s="239"/>
      <c r="G510" s="240"/>
      <c r="H510" s="239"/>
    </row>
    <row r="511" s="241" customFormat="true" ht="14.25" hidden="false" customHeight="false" outlineLevel="0" collapsed="false">
      <c r="A511" s="235"/>
      <c r="B511" s="235"/>
      <c r="C511" s="236"/>
      <c r="D511" s="237"/>
      <c r="E511" s="238"/>
      <c r="F511" s="239"/>
      <c r="G511" s="240"/>
      <c r="H511" s="239"/>
    </row>
    <row r="512" s="241" customFormat="true" ht="14.25" hidden="false" customHeight="false" outlineLevel="0" collapsed="false">
      <c r="A512" s="235"/>
      <c r="B512" s="235"/>
      <c r="C512" s="236"/>
      <c r="D512" s="237"/>
      <c r="E512" s="238"/>
      <c r="F512" s="239"/>
      <c r="G512" s="240"/>
      <c r="H512" s="239"/>
    </row>
    <row r="513" s="241" customFormat="true" ht="14.25" hidden="false" customHeight="false" outlineLevel="0" collapsed="false">
      <c r="A513" s="235"/>
      <c r="B513" s="235"/>
      <c r="C513" s="236"/>
      <c r="D513" s="237"/>
      <c r="E513" s="238"/>
      <c r="F513" s="239"/>
      <c r="G513" s="240"/>
      <c r="H513" s="239"/>
    </row>
    <row r="514" s="241" customFormat="true" ht="14.25" hidden="false" customHeight="false" outlineLevel="0" collapsed="false">
      <c r="A514" s="235"/>
      <c r="B514" s="235"/>
      <c r="C514" s="236"/>
      <c r="D514" s="237"/>
      <c r="E514" s="238"/>
      <c r="F514" s="239"/>
      <c r="G514" s="240"/>
      <c r="H514" s="239"/>
    </row>
    <row r="515" s="241" customFormat="true" ht="14.25" hidden="false" customHeight="false" outlineLevel="0" collapsed="false">
      <c r="A515" s="235"/>
      <c r="B515" s="235"/>
      <c r="C515" s="236"/>
      <c r="D515" s="237"/>
      <c r="E515" s="238"/>
      <c r="F515" s="239"/>
      <c r="G515" s="240"/>
      <c r="H515" s="239"/>
    </row>
    <row r="516" s="241" customFormat="true" ht="14.25" hidden="false" customHeight="false" outlineLevel="0" collapsed="false">
      <c r="A516" s="235"/>
      <c r="B516" s="235"/>
      <c r="C516" s="236"/>
      <c r="D516" s="237"/>
      <c r="E516" s="238"/>
      <c r="F516" s="239"/>
      <c r="G516" s="240"/>
      <c r="H516" s="239"/>
    </row>
    <row r="517" s="241" customFormat="true" ht="14.25" hidden="false" customHeight="false" outlineLevel="0" collapsed="false">
      <c r="A517" s="235"/>
      <c r="B517" s="235"/>
      <c r="C517" s="236"/>
      <c r="D517" s="237"/>
      <c r="E517" s="238"/>
      <c r="F517" s="239"/>
      <c r="G517" s="240"/>
      <c r="H517" s="239"/>
    </row>
    <row r="518" s="241" customFormat="true" ht="14.25" hidden="false" customHeight="false" outlineLevel="0" collapsed="false">
      <c r="A518" s="235"/>
      <c r="B518" s="235"/>
      <c r="C518" s="236"/>
      <c r="D518" s="237"/>
      <c r="E518" s="238"/>
      <c r="F518" s="239"/>
      <c r="G518" s="240"/>
      <c r="H518" s="239"/>
    </row>
    <row r="519" s="241" customFormat="true" ht="14.25" hidden="false" customHeight="false" outlineLevel="0" collapsed="false">
      <c r="A519" s="235"/>
      <c r="B519" s="235"/>
      <c r="C519" s="236"/>
      <c r="D519" s="237"/>
      <c r="E519" s="238"/>
      <c r="F519" s="239"/>
      <c r="G519" s="240"/>
      <c r="H519" s="239"/>
    </row>
    <row r="520" s="241" customFormat="true" ht="14.25" hidden="false" customHeight="false" outlineLevel="0" collapsed="false">
      <c r="A520" s="235"/>
      <c r="B520" s="235"/>
      <c r="C520" s="236"/>
      <c r="D520" s="237"/>
      <c r="E520" s="238"/>
      <c r="F520" s="239"/>
      <c r="G520" s="240"/>
      <c r="H520" s="239"/>
    </row>
    <row r="521" s="241" customFormat="true" ht="14.25" hidden="false" customHeight="false" outlineLevel="0" collapsed="false">
      <c r="A521" s="235"/>
      <c r="B521" s="235"/>
      <c r="C521" s="236"/>
      <c r="D521" s="237"/>
      <c r="E521" s="238"/>
      <c r="F521" s="239"/>
      <c r="G521" s="240"/>
      <c r="H521" s="239"/>
    </row>
    <row r="522" s="241" customFormat="true" ht="14.25" hidden="false" customHeight="false" outlineLevel="0" collapsed="false">
      <c r="A522" s="235"/>
      <c r="B522" s="235"/>
      <c r="C522" s="236"/>
      <c r="D522" s="237"/>
      <c r="E522" s="238"/>
      <c r="F522" s="239"/>
      <c r="G522" s="240"/>
      <c r="H522" s="239"/>
    </row>
    <row r="523" s="241" customFormat="true" ht="14.25" hidden="false" customHeight="false" outlineLevel="0" collapsed="false">
      <c r="A523" s="235"/>
      <c r="B523" s="235"/>
      <c r="C523" s="236"/>
      <c r="D523" s="237"/>
      <c r="E523" s="238"/>
      <c r="F523" s="239"/>
      <c r="G523" s="240"/>
      <c r="H523" s="239"/>
    </row>
    <row r="524" s="241" customFormat="true" ht="14.25" hidden="false" customHeight="false" outlineLevel="0" collapsed="false">
      <c r="A524" s="235"/>
      <c r="B524" s="235"/>
      <c r="C524" s="236"/>
      <c r="D524" s="237"/>
      <c r="E524" s="238"/>
      <c r="F524" s="239"/>
      <c r="G524" s="240"/>
      <c r="H524" s="239"/>
    </row>
    <row r="525" s="241" customFormat="true" ht="14.25" hidden="false" customHeight="false" outlineLevel="0" collapsed="false">
      <c r="A525" s="235"/>
      <c r="B525" s="235"/>
      <c r="C525" s="236"/>
      <c r="D525" s="237"/>
      <c r="E525" s="238"/>
      <c r="F525" s="239"/>
      <c r="G525" s="240"/>
      <c r="H525" s="239"/>
    </row>
    <row r="526" s="241" customFormat="true" ht="14.25" hidden="false" customHeight="false" outlineLevel="0" collapsed="false">
      <c r="A526" s="235"/>
      <c r="B526" s="235"/>
      <c r="C526" s="236"/>
      <c r="D526" s="237"/>
      <c r="E526" s="238"/>
      <c r="F526" s="239"/>
      <c r="G526" s="240"/>
      <c r="H526" s="239"/>
    </row>
    <row r="527" s="241" customFormat="true" ht="14.25" hidden="false" customHeight="false" outlineLevel="0" collapsed="false">
      <c r="A527" s="235"/>
      <c r="B527" s="235"/>
      <c r="C527" s="236"/>
      <c r="D527" s="237"/>
      <c r="E527" s="238"/>
      <c r="F527" s="239"/>
      <c r="G527" s="240"/>
      <c r="H527" s="239"/>
    </row>
    <row r="528" s="241" customFormat="true" ht="14.25" hidden="false" customHeight="false" outlineLevel="0" collapsed="false">
      <c r="A528" s="235"/>
      <c r="B528" s="235"/>
      <c r="C528" s="236"/>
      <c r="D528" s="237"/>
      <c r="E528" s="238"/>
      <c r="F528" s="239"/>
      <c r="G528" s="240"/>
      <c r="H528" s="239"/>
    </row>
    <row r="529" s="241" customFormat="true" ht="14.25" hidden="false" customHeight="false" outlineLevel="0" collapsed="false">
      <c r="A529" s="235"/>
      <c r="B529" s="235"/>
      <c r="C529" s="236"/>
      <c r="D529" s="237"/>
      <c r="E529" s="238"/>
      <c r="F529" s="239"/>
      <c r="G529" s="240"/>
      <c r="H529" s="239"/>
    </row>
    <row r="530" s="241" customFormat="true" ht="14.25" hidden="false" customHeight="false" outlineLevel="0" collapsed="false">
      <c r="A530" s="235"/>
      <c r="B530" s="235"/>
      <c r="C530" s="236"/>
      <c r="D530" s="237"/>
      <c r="E530" s="238"/>
      <c r="F530" s="239"/>
      <c r="G530" s="240"/>
      <c r="H530" s="239"/>
    </row>
    <row r="531" s="241" customFormat="true" ht="14.25" hidden="false" customHeight="false" outlineLevel="0" collapsed="false">
      <c r="A531" s="235"/>
      <c r="B531" s="235"/>
      <c r="C531" s="236"/>
      <c r="D531" s="237"/>
      <c r="E531" s="238"/>
      <c r="F531" s="239"/>
      <c r="G531" s="240"/>
      <c r="H531" s="239"/>
    </row>
    <row r="532" s="241" customFormat="true" ht="14.25" hidden="false" customHeight="false" outlineLevel="0" collapsed="false">
      <c r="A532" s="235"/>
      <c r="B532" s="235"/>
      <c r="C532" s="236"/>
      <c r="D532" s="237"/>
      <c r="E532" s="238"/>
      <c r="F532" s="239"/>
      <c r="G532" s="240"/>
      <c r="H532" s="239"/>
    </row>
    <row r="533" s="241" customFormat="true" ht="14.25" hidden="false" customHeight="false" outlineLevel="0" collapsed="false">
      <c r="A533" s="235"/>
      <c r="B533" s="235"/>
      <c r="C533" s="236"/>
      <c r="D533" s="237"/>
      <c r="E533" s="238"/>
      <c r="F533" s="239"/>
      <c r="G533" s="240"/>
      <c r="H533" s="239"/>
    </row>
    <row r="534" s="241" customFormat="true" ht="14.25" hidden="false" customHeight="false" outlineLevel="0" collapsed="false">
      <c r="A534" s="235"/>
      <c r="B534" s="235"/>
      <c r="C534" s="236"/>
      <c r="D534" s="237"/>
      <c r="E534" s="238"/>
      <c r="F534" s="239"/>
      <c r="G534" s="240"/>
      <c r="H534" s="239"/>
    </row>
    <row r="535" s="241" customFormat="true" ht="14.25" hidden="false" customHeight="false" outlineLevel="0" collapsed="false">
      <c r="A535" s="235"/>
      <c r="B535" s="235"/>
      <c r="C535" s="236"/>
      <c r="D535" s="237"/>
      <c r="E535" s="238"/>
      <c r="F535" s="239"/>
      <c r="G535" s="240"/>
      <c r="H535" s="239"/>
    </row>
    <row r="536" s="241" customFormat="true" ht="14.25" hidden="false" customHeight="false" outlineLevel="0" collapsed="false">
      <c r="A536" s="235"/>
      <c r="B536" s="235"/>
      <c r="C536" s="236"/>
      <c r="D536" s="237"/>
      <c r="E536" s="238"/>
      <c r="F536" s="239"/>
      <c r="G536" s="240"/>
      <c r="H536" s="239"/>
    </row>
    <row r="537" s="241" customFormat="true" ht="14.25" hidden="false" customHeight="false" outlineLevel="0" collapsed="false">
      <c r="A537" s="235"/>
      <c r="B537" s="235"/>
      <c r="C537" s="236"/>
      <c r="D537" s="237"/>
      <c r="E537" s="238"/>
      <c r="F537" s="239"/>
      <c r="G537" s="240"/>
      <c r="H537" s="239"/>
    </row>
    <row r="538" s="241" customFormat="true" ht="14.25" hidden="false" customHeight="false" outlineLevel="0" collapsed="false">
      <c r="A538" s="235"/>
      <c r="B538" s="235"/>
      <c r="C538" s="236"/>
      <c r="D538" s="237"/>
      <c r="E538" s="238"/>
      <c r="F538" s="239"/>
      <c r="G538" s="240"/>
      <c r="H538" s="239"/>
    </row>
    <row r="539" s="241" customFormat="true" ht="14.25" hidden="false" customHeight="false" outlineLevel="0" collapsed="false">
      <c r="A539" s="235"/>
      <c r="B539" s="235"/>
      <c r="C539" s="236"/>
      <c r="D539" s="237"/>
      <c r="E539" s="238"/>
      <c r="F539" s="239"/>
      <c r="G539" s="240"/>
      <c r="H539" s="239"/>
    </row>
    <row r="540" s="241" customFormat="true" ht="14.25" hidden="false" customHeight="false" outlineLevel="0" collapsed="false">
      <c r="A540" s="235"/>
      <c r="B540" s="235"/>
      <c r="C540" s="236"/>
      <c r="D540" s="237"/>
      <c r="E540" s="238"/>
      <c r="F540" s="239"/>
      <c r="G540" s="240"/>
      <c r="H540" s="239"/>
    </row>
    <row r="541" s="241" customFormat="true" ht="14.25" hidden="false" customHeight="false" outlineLevel="0" collapsed="false">
      <c r="A541" s="235"/>
      <c r="B541" s="235"/>
      <c r="C541" s="236"/>
      <c r="D541" s="237"/>
      <c r="E541" s="238"/>
      <c r="F541" s="239"/>
      <c r="G541" s="240"/>
      <c r="H541" s="239"/>
    </row>
    <row r="542" s="241" customFormat="true" ht="14.25" hidden="false" customHeight="false" outlineLevel="0" collapsed="false">
      <c r="A542" s="235"/>
      <c r="B542" s="235"/>
      <c r="C542" s="236"/>
      <c r="D542" s="237"/>
      <c r="E542" s="238"/>
      <c r="F542" s="239"/>
      <c r="G542" s="240"/>
      <c r="H542" s="239"/>
    </row>
    <row r="543" s="241" customFormat="true" ht="14.25" hidden="false" customHeight="false" outlineLevel="0" collapsed="false">
      <c r="A543" s="235"/>
      <c r="B543" s="235"/>
      <c r="C543" s="236"/>
      <c r="D543" s="237"/>
      <c r="E543" s="238"/>
      <c r="F543" s="239"/>
      <c r="G543" s="240"/>
      <c r="H543" s="239"/>
    </row>
    <row r="544" s="241" customFormat="true" ht="14.25" hidden="false" customHeight="false" outlineLevel="0" collapsed="false">
      <c r="A544" s="235"/>
      <c r="B544" s="235"/>
      <c r="C544" s="236"/>
      <c r="D544" s="237"/>
      <c r="E544" s="238"/>
      <c r="F544" s="239"/>
      <c r="G544" s="240"/>
      <c r="H544" s="239"/>
    </row>
    <row r="545" s="241" customFormat="true" ht="14.25" hidden="false" customHeight="false" outlineLevel="0" collapsed="false">
      <c r="A545" s="235"/>
      <c r="B545" s="235"/>
      <c r="C545" s="236"/>
      <c r="D545" s="237"/>
      <c r="E545" s="238"/>
      <c r="F545" s="239"/>
      <c r="G545" s="240"/>
      <c r="H545" s="239"/>
    </row>
    <row r="546" s="241" customFormat="true" ht="14.25" hidden="false" customHeight="false" outlineLevel="0" collapsed="false">
      <c r="A546" s="235"/>
      <c r="B546" s="235"/>
      <c r="C546" s="236"/>
      <c r="D546" s="237"/>
      <c r="E546" s="238"/>
      <c r="F546" s="239"/>
      <c r="G546" s="240"/>
      <c r="H546" s="239"/>
    </row>
    <row r="547" s="241" customFormat="true" ht="14.25" hidden="false" customHeight="false" outlineLevel="0" collapsed="false">
      <c r="A547" s="235"/>
      <c r="B547" s="235"/>
      <c r="C547" s="236"/>
      <c r="D547" s="237"/>
      <c r="E547" s="238"/>
      <c r="F547" s="239"/>
      <c r="G547" s="240"/>
      <c r="H547" s="239"/>
    </row>
    <row r="548" s="241" customFormat="true" ht="14.25" hidden="false" customHeight="false" outlineLevel="0" collapsed="false">
      <c r="A548" s="235"/>
      <c r="B548" s="235"/>
      <c r="C548" s="236"/>
      <c r="D548" s="237"/>
      <c r="E548" s="238"/>
      <c r="F548" s="239"/>
      <c r="G548" s="240"/>
      <c r="H548" s="239"/>
    </row>
    <row r="549" customFormat="false" ht="14.25" hidden="false" customHeight="false" outlineLevel="0" collapsed="false">
      <c r="A549" s="235"/>
      <c r="B549" s="235"/>
      <c r="C549" s="236"/>
      <c r="D549" s="237"/>
      <c r="E549" s="238"/>
      <c r="F549" s="239"/>
      <c r="G549" s="240"/>
      <c r="H549" s="239"/>
    </row>
    <row r="550" customFormat="false" ht="14.25" hidden="false" customHeight="false" outlineLevel="0" collapsed="false">
      <c r="A550" s="235"/>
      <c r="B550" s="235"/>
      <c r="C550" s="236"/>
      <c r="D550" s="237"/>
      <c r="E550" s="238"/>
      <c r="F550" s="239"/>
      <c r="G550" s="240"/>
      <c r="H550" s="239"/>
    </row>
    <row r="551" customFormat="false" ht="14.25" hidden="false" customHeight="false" outlineLevel="0" collapsed="false">
      <c r="A551" s="235"/>
      <c r="B551" s="235"/>
      <c r="C551" s="236"/>
      <c r="D551" s="237"/>
      <c r="E551" s="238"/>
      <c r="F551" s="239"/>
      <c r="G551" s="240"/>
      <c r="H551" s="239"/>
    </row>
    <row r="552" customFormat="false" ht="14.25" hidden="false" customHeight="false" outlineLevel="0" collapsed="false">
      <c r="A552" s="235"/>
      <c r="B552" s="235"/>
      <c r="C552" s="236"/>
      <c r="D552" s="237"/>
      <c r="E552" s="238"/>
      <c r="F552" s="239"/>
      <c r="G552" s="240"/>
      <c r="H552" s="239"/>
    </row>
    <row r="553" customFormat="false" ht="14.25" hidden="false" customHeight="false" outlineLevel="0" collapsed="false">
      <c r="A553" s="235"/>
      <c r="B553" s="235"/>
      <c r="C553" s="236"/>
      <c r="D553" s="237"/>
      <c r="E553" s="238"/>
      <c r="F553" s="239"/>
      <c r="G553" s="240"/>
      <c r="H553" s="239"/>
    </row>
    <row r="554" customFormat="false" ht="14.25" hidden="false" customHeight="false" outlineLevel="0" collapsed="false">
      <c r="A554" s="235"/>
      <c r="B554" s="235"/>
      <c r="C554" s="236"/>
      <c r="D554" s="237"/>
      <c r="E554" s="238"/>
      <c r="F554" s="239"/>
      <c r="G554" s="240"/>
      <c r="H554" s="239"/>
    </row>
    <row r="555" customFormat="false" ht="14.25" hidden="false" customHeight="false" outlineLevel="0" collapsed="false">
      <c r="A555" s="235"/>
      <c r="B555" s="235"/>
      <c r="C555" s="236"/>
      <c r="D555" s="237"/>
      <c r="E555" s="238"/>
      <c r="F555" s="239"/>
      <c r="G555" s="240"/>
      <c r="H555" s="239"/>
    </row>
    <row r="556" customFormat="false" ht="14.25" hidden="false" customHeight="false" outlineLevel="0" collapsed="false">
      <c r="A556" s="235"/>
      <c r="B556" s="235"/>
      <c r="C556" s="236"/>
      <c r="D556" s="237"/>
      <c r="E556" s="238"/>
      <c r="F556" s="239"/>
      <c r="G556" s="240"/>
      <c r="H556" s="239"/>
    </row>
    <row r="557" customFormat="false" ht="14.25" hidden="false" customHeight="false" outlineLevel="0" collapsed="false">
      <c r="A557" s="235"/>
      <c r="B557" s="235"/>
      <c r="C557" s="236"/>
      <c r="D557" s="237"/>
      <c r="E557" s="238"/>
      <c r="F557" s="239"/>
      <c r="G557" s="240"/>
      <c r="H557" s="239"/>
    </row>
    <row r="558" customFormat="false" ht="14.25" hidden="false" customHeight="false" outlineLevel="0" collapsed="false">
      <c r="A558" s="235"/>
      <c r="B558" s="235"/>
      <c r="C558" s="236"/>
      <c r="D558" s="237"/>
      <c r="E558" s="238"/>
      <c r="F558" s="239"/>
      <c r="G558" s="240"/>
      <c r="H558" s="239"/>
    </row>
    <row r="559" customFormat="false" ht="14.25" hidden="false" customHeight="false" outlineLevel="0" collapsed="false">
      <c r="A559" s="235"/>
      <c r="B559" s="235"/>
      <c r="C559" s="236"/>
      <c r="D559" s="237"/>
      <c r="E559" s="238"/>
      <c r="F559" s="239"/>
      <c r="G559" s="240"/>
      <c r="H559" s="239"/>
    </row>
    <row r="560" customFormat="false" ht="14.25" hidden="false" customHeight="false" outlineLevel="0" collapsed="false">
      <c r="A560" s="235"/>
      <c r="B560" s="235"/>
      <c r="C560" s="236"/>
      <c r="D560" s="237"/>
      <c r="E560" s="238"/>
      <c r="F560" s="239"/>
      <c r="G560" s="240"/>
      <c r="H560" s="239"/>
    </row>
    <row r="561" customFormat="false" ht="14.25" hidden="false" customHeight="false" outlineLevel="0" collapsed="false">
      <c r="A561" s="235"/>
      <c r="B561" s="235"/>
      <c r="C561" s="236"/>
      <c r="D561" s="237"/>
      <c r="E561" s="238"/>
      <c r="F561" s="239"/>
      <c r="G561" s="240"/>
      <c r="H561" s="239"/>
    </row>
    <row r="562" customFormat="false" ht="14.25" hidden="false" customHeight="false" outlineLevel="0" collapsed="false">
      <c r="A562" s="235"/>
      <c r="B562" s="235"/>
      <c r="C562" s="236"/>
      <c r="D562" s="237"/>
      <c r="E562" s="238"/>
      <c r="F562" s="239"/>
      <c r="G562" s="240"/>
      <c r="H562" s="239"/>
    </row>
    <row r="563" customFormat="false" ht="14.25" hidden="false" customHeight="false" outlineLevel="0" collapsed="false">
      <c r="A563" s="235"/>
      <c r="B563" s="235"/>
      <c r="C563" s="236"/>
      <c r="D563" s="237"/>
      <c r="E563" s="238"/>
      <c r="F563" s="239"/>
      <c r="G563" s="240"/>
      <c r="H563" s="239"/>
    </row>
    <row r="564" customFormat="false" ht="14.25" hidden="false" customHeight="false" outlineLevel="0" collapsed="false">
      <c r="A564" s="235"/>
      <c r="B564" s="235"/>
      <c r="C564" s="236"/>
      <c r="D564" s="237"/>
      <c r="E564" s="238"/>
      <c r="F564" s="239"/>
      <c r="G564" s="240"/>
      <c r="H564" s="239"/>
    </row>
    <row r="565" customFormat="false" ht="14.25" hidden="false" customHeight="false" outlineLevel="0" collapsed="false">
      <c r="A565" s="235"/>
      <c r="B565" s="235"/>
      <c r="C565" s="236"/>
      <c r="D565" s="237"/>
      <c r="E565" s="238"/>
      <c r="F565" s="239"/>
      <c r="G565" s="240"/>
      <c r="H565" s="239"/>
    </row>
    <row r="566" customFormat="false" ht="14.25" hidden="false" customHeight="false" outlineLevel="0" collapsed="false">
      <c r="A566" s="235"/>
      <c r="B566" s="235"/>
      <c r="C566" s="236"/>
      <c r="D566" s="237"/>
      <c r="E566" s="238"/>
      <c r="F566" s="239"/>
      <c r="G566" s="240"/>
      <c r="H566" s="239"/>
    </row>
    <row r="567" customFormat="false" ht="14.25" hidden="false" customHeight="false" outlineLevel="0" collapsed="false">
      <c r="A567" s="235"/>
      <c r="B567" s="235"/>
      <c r="C567" s="236"/>
      <c r="D567" s="237"/>
      <c r="E567" s="238"/>
      <c r="F567" s="239"/>
      <c r="G567" s="240"/>
      <c r="H567" s="239"/>
    </row>
    <row r="568" customFormat="false" ht="14.25" hidden="false" customHeight="false" outlineLevel="0" collapsed="false">
      <c r="A568" s="235"/>
      <c r="B568" s="235"/>
      <c r="C568" s="236"/>
      <c r="D568" s="237"/>
      <c r="E568" s="238"/>
      <c r="F568" s="239"/>
      <c r="G568" s="240"/>
      <c r="H568" s="239"/>
    </row>
    <row r="569" customFormat="false" ht="14.25" hidden="false" customHeight="false" outlineLevel="0" collapsed="false">
      <c r="A569" s="235"/>
      <c r="B569" s="235"/>
      <c r="C569" s="236"/>
      <c r="D569" s="237"/>
      <c r="E569" s="238"/>
      <c r="F569" s="239"/>
      <c r="G569" s="240"/>
      <c r="H569" s="239"/>
    </row>
    <row r="570" customFormat="false" ht="14.25" hidden="false" customHeight="false" outlineLevel="0" collapsed="false">
      <c r="A570" s="235"/>
      <c r="B570" s="235"/>
      <c r="C570" s="236"/>
      <c r="D570" s="237"/>
      <c r="E570" s="238"/>
      <c r="F570" s="239"/>
      <c r="G570" s="240"/>
      <c r="H570" s="239"/>
    </row>
    <row r="571" customFormat="false" ht="14.25" hidden="false" customHeight="false" outlineLevel="0" collapsed="false">
      <c r="A571" s="235"/>
      <c r="B571" s="235"/>
      <c r="C571" s="236"/>
      <c r="D571" s="237"/>
      <c r="E571" s="238"/>
      <c r="F571" s="239"/>
      <c r="G571" s="240"/>
      <c r="H571" s="239"/>
    </row>
    <row r="572" customFormat="false" ht="14.25" hidden="false" customHeight="false" outlineLevel="0" collapsed="false">
      <c r="A572" s="235"/>
      <c r="B572" s="235"/>
      <c r="C572" s="236"/>
      <c r="D572" s="237"/>
      <c r="E572" s="238"/>
      <c r="F572" s="239"/>
      <c r="G572" s="240"/>
      <c r="H572" s="239"/>
    </row>
    <row r="573" customFormat="false" ht="14.25" hidden="false" customHeight="false" outlineLevel="0" collapsed="false">
      <c r="A573" s="235"/>
      <c r="B573" s="235"/>
      <c r="C573" s="236"/>
      <c r="D573" s="237"/>
      <c r="E573" s="238"/>
      <c r="F573" s="239"/>
      <c r="G573" s="240"/>
      <c r="H573" s="239"/>
    </row>
    <row r="574" customFormat="false" ht="14.25" hidden="false" customHeight="false" outlineLevel="0" collapsed="false">
      <c r="A574" s="235"/>
      <c r="B574" s="235"/>
      <c r="C574" s="236"/>
      <c r="D574" s="237"/>
      <c r="E574" s="238"/>
      <c r="F574" s="239"/>
      <c r="G574" s="240"/>
      <c r="H574" s="239"/>
    </row>
    <row r="575" customFormat="false" ht="14.25" hidden="false" customHeight="false" outlineLevel="0" collapsed="false">
      <c r="A575" s="235"/>
      <c r="B575" s="235"/>
      <c r="C575" s="236"/>
      <c r="D575" s="237"/>
      <c r="E575" s="238"/>
      <c r="F575" s="239"/>
      <c r="G575" s="240"/>
      <c r="H575" s="239"/>
    </row>
    <row r="576" customFormat="false" ht="14.25" hidden="false" customHeight="false" outlineLevel="0" collapsed="false">
      <c r="A576" s="235"/>
      <c r="B576" s="235"/>
      <c r="C576" s="236"/>
      <c r="D576" s="237"/>
      <c r="E576" s="238"/>
      <c r="F576" s="239"/>
      <c r="G576" s="240"/>
      <c r="H576" s="239"/>
    </row>
    <row r="577" customFormat="false" ht="14.25" hidden="false" customHeight="false" outlineLevel="0" collapsed="false">
      <c r="A577" s="235"/>
      <c r="B577" s="235"/>
      <c r="C577" s="236"/>
      <c r="D577" s="237"/>
      <c r="E577" s="238"/>
      <c r="F577" s="239"/>
      <c r="G577" s="240"/>
      <c r="H577" s="239"/>
    </row>
    <row r="578" customFormat="false" ht="14.25" hidden="false" customHeight="false" outlineLevel="0" collapsed="false">
      <c r="A578" s="235"/>
      <c r="B578" s="235"/>
      <c r="C578" s="236"/>
      <c r="D578" s="237"/>
      <c r="E578" s="238"/>
      <c r="F578" s="239"/>
      <c r="G578" s="240"/>
      <c r="H578" s="239"/>
    </row>
    <row r="579" customFormat="false" ht="14.25" hidden="false" customHeight="false" outlineLevel="0" collapsed="false">
      <c r="A579" s="235"/>
      <c r="B579" s="235"/>
      <c r="C579" s="236"/>
      <c r="D579" s="237"/>
      <c r="E579" s="238"/>
      <c r="F579" s="239"/>
      <c r="G579" s="240"/>
      <c r="H579" s="239"/>
    </row>
    <row r="580" customFormat="false" ht="14.25" hidden="false" customHeight="false" outlineLevel="0" collapsed="false">
      <c r="A580" s="235"/>
      <c r="B580" s="235"/>
      <c r="C580" s="236"/>
      <c r="D580" s="237"/>
      <c r="E580" s="238"/>
      <c r="F580" s="239"/>
      <c r="G580" s="240"/>
      <c r="H580" s="239"/>
    </row>
    <row r="581" customFormat="false" ht="14.25" hidden="false" customHeight="false" outlineLevel="0" collapsed="false">
      <c r="A581" s="235"/>
      <c r="B581" s="235"/>
      <c r="C581" s="236"/>
      <c r="D581" s="237"/>
      <c r="E581" s="238"/>
      <c r="F581" s="239"/>
      <c r="G581" s="240"/>
      <c r="H581" s="239"/>
    </row>
    <row r="582" customFormat="false" ht="14.25" hidden="false" customHeight="false" outlineLevel="0" collapsed="false">
      <c r="A582" s="235"/>
      <c r="B582" s="235"/>
      <c r="C582" s="236"/>
      <c r="D582" s="237"/>
      <c r="E582" s="238"/>
      <c r="F582" s="239"/>
      <c r="G582" s="240"/>
      <c r="H582" s="239"/>
    </row>
    <row r="583" customFormat="false" ht="14.25" hidden="false" customHeight="false" outlineLevel="0" collapsed="false">
      <c r="A583" s="235"/>
      <c r="B583" s="235"/>
      <c r="C583" s="236"/>
      <c r="D583" s="237"/>
      <c r="E583" s="238"/>
      <c r="F583" s="239"/>
      <c r="G583" s="240"/>
      <c r="H583" s="239"/>
    </row>
    <row r="584" customFormat="false" ht="14.25" hidden="false" customHeight="false" outlineLevel="0" collapsed="false">
      <c r="A584" s="235"/>
      <c r="B584" s="235"/>
      <c r="C584" s="236"/>
      <c r="D584" s="237"/>
      <c r="E584" s="238"/>
      <c r="F584" s="239"/>
      <c r="G584" s="240"/>
      <c r="H584" s="239"/>
    </row>
    <row r="585" customFormat="false" ht="14.25" hidden="false" customHeight="false" outlineLevel="0" collapsed="false">
      <c r="A585" s="235"/>
      <c r="B585" s="235"/>
      <c r="C585" s="236"/>
      <c r="D585" s="237"/>
      <c r="E585" s="238"/>
      <c r="F585" s="239"/>
      <c r="G585" s="240"/>
      <c r="H585" s="239"/>
    </row>
    <row r="586" customFormat="false" ht="14.25" hidden="false" customHeight="false" outlineLevel="0" collapsed="false">
      <c r="A586" s="235"/>
      <c r="B586" s="235"/>
      <c r="C586" s="236"/>
      <c r="D586" s="237"/>
      <c r="E586" s="238"/>
      <c r="F586" s="239"/>
      <c r="G586" s="240"/>
      <c r="H586" s="239"/>
    </row>
    <row r="587" customFormat="false" ht="14.25" hidden="false" customHeight="false" outlineLevel="0" collapsed="false">
      <c r="A587" s="235"/>
      <c r="B587" s="235"/>
      <c r="C587" s="236"/>
      <c r="D587" s="237"/>
      <c r="E587" s="238"/>
      <c r="F587" s="239"/>
      <c r="G587" s="240"/>
      <c r="H587" s="239"/>
    </row>
    <row r="588" customFormat="false" ht="14.25" hidden="false" customHeight="false" outlineLevel="0" collapsed="false">
      <c r="A588" s="235"/>
      <c r="B588" s="235"/>
      <c r="C588" s="236"/>
      <c r="D588" s="237"/>
      <c r="E588" s="238"/>
      <c r="F588" s="239"/>
      <c r="G588" s="240"/>
      <c r="H588" s="239"/>
    </row>
    <row r="589" customFormat="false" ht="14.25" hidden="false" customHeight="false" outlineLevel="0" collapsed="false">
      <c r="A589" s="235"/>
      <c r="B589" s="235"/>
      <c r="C589" s="236"/>
      <c r="D589" s="237"/>
      <c r="E589" s="238"/>
      <c r="F589" s="239"/>
      <c r="G589" s="240"/>
      <c r="H589" s="239"/>
    </row>
    <row r="590" customFormat="false" ht="14.25" hidden="false" customHeight="false" outlineLevel="0" collapsed="false">
      <c r="A590" s="235"/>
      <c r="B590" s="235"/>
      <c r="C590" s="236"/>
      <c r="D590" s="237"/>
      <c r="E590" s="238"/>
      <c r="F590" s="239"/>
      <c r="G590" s="240"/>
      <c r="H590" s="239"/>
    </row>
    <row r="591" customFormat="false" ht="14.25" hidden="false" customHeight="false" outlineLevel="0" collapsed="false">
      <c r="A591" s="235"/>
      <c r="B591" s="235"/>
      <c r="C591" s="236"/>
      <c r="D591" s="237"/>
      <c r="E591" s="238"/>
      <c r="F591" s="239"/>
      <c r="G591" s="240"/>
      <c r="H591" s="239"/>
    </row>
    <row r="592" customFormat="false" ht="14.25" hidden="false" customHeight="false" outlineLevel="0" collapsed="false">
      <c r="A592" s="235"/>
      <c r="B592" s="235"/>
      <c r="C592" s="236"/>
      <c r="D592" s="237"/>
      <c r="E592" s="238"/>
      <c r="F592" s="239"/>
      <c r="G592" s="240"/>
      <c r="H592" s="239"/>
    </row>
    <row r="593" customFormat="false" ht="14.25" hidden="false" customHeight="false" outlineLevel="0" collapsed="false">
      <c r="A593" s="235"/>
      <c r="B593" s="235"/>
      <c r="C593" s="236"/>
      <c r="D593" s="237"/>
      <c r="E593" s="238"/>
      <c r="F593" s="239"/>
      <c r="G593" s="240"/>
      <c r="H593" s="239"/>
    </row>
    <row r="594" customFormat="false" ht="14.25" hidden="false" customHeight="false" outlineLevel="0" collapsed="false">
      <c r="A594" s="235"/>
      <c r="B594" s="235"/>
      <c r="C594" s="236"/>
      <c r="D594" s="237"/>
      <c r="E594" s="238"/>
      <c r="F594" s="239"/>
      <c r="G594" s="240"/>
      <c r="H594" s="239"/>
    </row>
    <row r="595" customFormat="false" ht="14.25" hidden="false" customHeight="false" outlineLevel="0" collapsed="false">
      <c r="A595" s="235"/>
      <c r="B595" s="235"/>
      <c r="C595" s="236"/>
      <c r="D595" s="237"/>
      <c r="E595" s="238"/>
      <c r="F595" s="239"/>
      <c r="G595" s="240"/>
      <c r="H595" s="239"/>
    </row>
    <row r="596" customFormat="false" ht="14.25" hidden="false" customHeight="false" outlineLevel="0" collapsed="false">
      <c r="A596" s="235"/>
      <c r="B596" s="235"/>
      <c r="C596" s="236"/>
      <c r="D596" s="237"/>
      <c r="E596" s="238"/>
      <c r="F596" s="239"/>
      <c r="G596" s="240"/>
      <c r="H596" s="239"/>
    </row>
    <row r="597" customFormat="false" ht="14.25" hidden="false" customHeight="false" outlineLevel="0" collapsed="false">
      <c r="A597" s="235"/>
      <c r="B597" s="235"/>
      <c r="C597" s="236"/>
      <c r="D597" s="237"/>
      <c r="E597" s="238"/>
      <c r="F597" s="239"/>
      <c r="G597" s="240"/>
      <c r="H597" s="239"/>
    </row>
    <row r="598" customFormat="false" ht="14.25" hidden="false" customHeight="false" outlineLevel="0" collapsed="false">
      <c r="A598" s="235"/>
      <c r="B598" s="235"/>
      <c r="C598" s="236"/>
      <c r="D598" s="237"/>
      <c r="E598" s="238"/>
      <c r="F598" s="239"/>
      <c r="G598" s="240"/>
      <c r="H598" s="239"/>
    </row>
    <row r="599" customFormat="false" ht="14.25" hidden="false" customHeight="false" outlineLevel="0" collapsed="false">
      <c r="A599" s="235"/>
      <c r="B599" s="235"/>
      <c r="C599" s="236"/>
      <c r="D599" s="237"/>
      <c r="E599" s="238"/>
      <c r="F599" s="239"/>
      <c r="G599" s="240"/>
      <c r="H599" s="239"/>
    </row>
    <row r="600" customFormat="false" ht="14.25" hidden="false" customHeight="false" outlineLevel="0" collapsed="false">
      <c r="A600" s="235"/>
      <c r="B600" s="235"/>
      <c r="C600" s="236"/>
      <c r="D600" s="237"/>
      <c r="E600" s="238"/>
      <c r="F600" s="239"/>
      <c r="G600" s="240"/>
      <c r="H600" s="239"/>
    </row>
    <row r="601" customFormat="false" ht="14.25" hidden="false" customHeight="false" outlineLevel="0" collapsed="false">
      <c r="A601" s="235"/>
      <c r="B601" s="235"/>
      <c r="C601" s="236"/>
      <c r="D601" s="237"/>
      <c r="E601" s="238"/>
      <c r="F601" s="239"/>
      <c r="G601" s="240"/>
      <c r="H601" s="239"/>
    </row>
    <row r="602" customFormat="false" ht="14.25" hidden="false" customHeight="false" outlineLevel="0" collapsed="false">
      <c r="A602" s="235"/>
      <c r="B602" s="235"/>
      <c r="C602" s="236"/>
      <c r="D602" s="237"/>
      <c r="E602" s="238"/>
      <c r="F602" s="239"/>
      <c r="G602" s="240"/>
      <c r="H602" s="239"/>
    </row>
    <row r="603" customFormat="false" ht="14.25" hidden="false" customHeight="false" outlineLevel="0" collapsed="false">
      <c r="A603" s="235"/>
      <c r="B603" s="235"/>
      <c r="C603" s="236"/>
      <c r="D603" s="237"/>
      <c r="E603" s="238"/>
      <c r="F603" s="239"/>
      <c r="G603" s="240"/>
      <c r="H603" s="239"/>
    </row>
    <row r="604" customFormat="false" ht="14.25" hidden="false" customHeight="false" outlineLevel="0" collapsed="false">
      <c r="A604" s="235"/>
      <c r="B604" s="235"/>
      <c r="C604" s="236"/>
      <c r="D604" s="237"/>
      <c r="E604" s="238"/>
      <c r="F604" s="239"/>
      <c r="G604" s="240"/>
      <c r="H604" s="239"/>
    </row>
    <row r="605" customFormat="false" ht="14.25" hidden="false" customHeight="false" outlineLevel="0" collapsed="false">
      <c r="A605" s="235"/>
      <c r="B605" s="235"/>
      <c r="C605" s="236"/>
      <c r="D605" s="237"/>
      <c r="E605" s="238"/>
      <c r="F605" s="239"/>
      <c r="G605" s="240"/>
      <c r="H605" s="239"/>
    </row>
    <row r="606" customFormat="false" ht="14.25" hidden="false" customHeight="false" outlineLevel="0" collapsed="false">
      <c r="A606" s="235"/>
      <c r="B606" s="235"/>
      <c r="C606" s="236"/>
      <c r="D606" s="237"/>
      <c r="E606" s="238"/>
      <c r="F606" s="239"/>
      <c r="G606" s="240"/>
      <c r="H606" s="239"/>
    </row>
    <row r="607" customFormat="false" ht="14.25" hidden="false" customHeight="false" outlineLevel="0" collapsed="false">
      <c r="A607" s="235"/>
      <c r="B607" s="235"/>
      <c r="C607" s="236"/>
      <c r="D607" s="237"/>
      <c r="E607" s="238"/>
      <c r="F607" s="239"/>
      <c r="G607" s="240"/>
      <c r="H607" s="239"/>
    </row>
    <row r="608" customFormat="false" ht="14.25" hidden="false" customHeight="false" outlineLevel="0" collapsed="false">
      <c r="A608" s="235"/>
      <c r="B608" s="235"/>
      <c r="C608" s="236"/>
      <c r="D608" s="237"/>
      <c r="E608" s="238"/>
      <c r="F608" s="239"/>
      <c r="G608" s="240"/>
      <c r="H608" s="239"/>
    </row>
    <row r="609" customFormat="false" ht="14.25" hidden="false" customHeight="false" outlineLevel="0" collapsed="false">
      <c r="A609" s="235"/>
      <c r="B609" s="235"/>
      <c r="C609" s="236"/>
      <c r="D609" s="237"/>
      <c r="E609" s="238"/>
      <c r="F609" s="239"/>
      <c r="G609" s="240"/>
      <c r="H609" s="239"/>
    </row>
    <row r="610" customFormat="false" ht="14.25" hidden="false" customHeight="false" outlineLevel="0" collapsed="false">
      <c r="A610" s="235"/>
      <c r="B610" s="235"/>
      <c r="C610" s="236"/>
      <c r="D610" s="237"/>
      <c r="E610" s="238"/>
      <c r="F610" s="239"/>
      <c r="G610" s="240"/>
      <c r="H610" s="239"/>
    </row>
    <row r="611" customFormat="false" ht="14.25" hidden="false" customHeight="false" outlineLevel="0" collapsed="false">
      <c r="A611" s="235"/>
      <c r="B611" s="235"/>
      <c r="C611" s="236"/>
      <c r="D611" s="237"/>
      <c r="E611" s="238"/>
      <c r="F611" s="239"/>
      <c r="G611" s="240"/>
      <c r="H611" s="239"/>
    </row>
    <row r="612" customFormat="false" ht="14.25" hidden="false" customHeight="false" outlineLevel="0" collapsed="false">
      <c r="A612" s="235"/>
      <c r="B612" s="235"/>
      <c r="C612" s="236"/>
      <c r="D612" s="237"/>
      <c r="E612" s="238"/>
      <c r="F612" s="239"/>
      <c r="G612" s="240"/>
      <c r="H612" s="239"/>
    </row>
    <row r="613" customFormat="false" ht="14.25" hidden="false" customHeight="false" outlineLevel="0" collapsed="false">
      <c r="A613" s="235"/>
      <c r="B613" s="235"/>
      <c r="C613" s="236"/>
      <c r="D613" s="237"/>
      <c r="E613" s="238"/>
      <c r="F613" s="239"/>
      <c r="G613" s="240"/>
      <c r="H613" s="239"/>
    </row>
    <row r="614" customFormat="false" ht="14.25" hidden="false" customHeight="false" outlineLevel="0" collapsed="false">
      <c r="A614" s="235"/>
      <c r="B614" s="235"/>
      <c r="C614" s="236"/>
      <c r="D614" s="237"/>
      <c r="E614" s="238"/>
      <c r="F614" s="239"/>
      <c r="G614" s="240"/>
      <c r="H614" s="239"/>
    </row>
    <row r="615" customFormat="false" ht="14.25" hidden="false" customHeight="false" outlineLevel="0" collapsed="false">
      <c r="A615" s="235"/>
      <c r="B615" s="235"/>
      <c r="C615" s="236"/>
      <c r="D615" s="237"/>
      <c r="E615" s="238"/>
      <c r="F615" s="239"/>
      <c r="G615" s="240"/>
      <c r="H615" s="239"/>
    </row>
    <row r="616" customFormat="false" ht="14.25" hidden="false" customHeight="false" outlineLevel="0" collapsed="false">
      <c r="A616" s="235"/>
      <c r="B616" s="235"/>
      <c r="C616" s="236"/>
      <c r="D616" s="237"/>
      <c r="E616" s="238"/>
      <c r="F616" s="239"/>
      <c r="G616" s="240"/>
      <c r="H616" s="239"/>
    </row>
    <row r="617" customFormat="false" ht="14.25" hidden="false" customHeight="false" outlineLevel="0" collapsed="false">
      <c r="A617" s="235"/>
      <c r="B617" s="235"/>
      <c r="C617" s="236"/>
      <c r="D617" s="237"/>
      <c r="E617" s="238"/>
      <c r="F617" s="239"/>
      <c r="G617" s="240"/>
      <c r="H617" s="239"/>
    </row>
    <row r="618" customFormat="false" ht="14.25" hidden="false" customHeight="false" outlineLevel="0" collapsed="false">
      <c r="A618" s="235"/>
      <c r="B618" s="235"/>
      <c r="C618" s="236"/>
      <c r="D618" s="237"/>
      <c r="E618" s="238"/>
      <c r="F618" s="239"/>
      <c r="G618" s="240"/>
      <c r="H618" s="239"/>
    </row>
    <row r="619" customFormat="false" ht="14.25" hidden="false" customHeight="false" outlineLevel="0" collapsed="false">
      <c r="A619" s="235"/>
      <c r="B619" s="235"/>
      <c r="C619" s="236"/>
      <c r="D619" s="237"/>
      <c r="E619" s="238"/>
      <c r="F619" s="239"/>
      <c r="G619" s="240"/>
      <c r="H619" s="239"/>
    </row>
    <row r="620" customFormat="false" ht="14.25" hidden="false" customHeight="false" outlineLevel="0" collapsed="false">
      <c r="A620" s="235"/>
      <c r="B620" s="235"/>
      <c r="C620" s="236"/>
      <c r="D620" s="237"/>
      <c r="E620" s="238"/>
      <c r="F620" s="239"/>
      <c r="G620" s="240"/>
      <c r="H620" s="239"/>
    </row>
    <row r="621" customFormat="false" ht="14.25" hidden="false" customHeight="false" outlineLevel="0" collapsed="false">
      <c r="A621" s="235"/>
      <c r="B621" s="235"/>
      <c r="C621" s="236"/>
      <c r="D621" s="237"/>
      <c r="E621" s="238"/>
      <c r="F621" s="239"/>
      <c r="G621" s="240"/>
      <c r="H621" s="239"/>
    </row>
    <row r="622" customFormat="false" ht="14.25" hidden="false" customHeight="false" outlineLevel="0" collapsed="false">
      <c r="A622" s="235"/>
      <c r="B622" s="235"/>
      <c r="C622" s="236"/>
      <c r="D622" s="237"/>
      <c r="E622" s="238"/>
      <c r="F622" s="239"/>
      <c r="G622" s="240"/>
      <c r="H622" s="239"/>
    </row>
    <row r="623" customFormat="false" ht="14.25" hidden="false" customHeight="false" outlineLevel="0" collapsed="false">
      <c r="A623" s="235"/>
      <c r="B623" s="235"/>
      <c r="C623" s="236"/>
      <c r="D623" s="237"/>
      <c r="E623" s="238"/>
      <c r="F623" s="239"/>
      <c r="G623" s="240"/>
      <c r="H623" s="239"/>
    </row>
  </sheetData>
  <mergeCells count="2">
    <mergeCell ref="C13:C17"/>
    <mergeCell ref="C19:C29"/>
  </mergeCells>
  <printOptions headings="false" gridLines="false" gridLinesSet="true" horizontalCentered="true" verticalCentered="false"/>
  <pageMargins left="0.984027777777778" right="0.39375" top="0.511805555555556" bottom="0.511805555555556"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57"/>
    </sheetView>
  </sheetViews>
  <sheetFormatPr defaultColWidth="11.5625" defaultRowHeight="14.25" zeroHeight="false" outlineLevelRow="0" outlineLevelCol="0"/>
  <cols>
    <col collapsed="false" customWidth="true" hidden="false" outlineLevel="0" max="1" min="1" style="114" width="9.41"/>
    <col collapsed="false" customWidth="true" hidden="false" outlineLevel="0" max="2" min="2" style="114" width="8.7"/>
    <col collapsed="false" customWidth="true" hidden="false" outlineLevel="0" max="3" min="3" style="115" width="55.56"/>
    <col collapsed="false" customWidth="true" hidden="false" outlineLevel="0" max="4" min="4" style="116" width="2.28"/>
    <col collapsed="false" customWidth="true" hidden="false" outlineLevel="0" max="5" min="5" style="117" width="4.99"/>
    <col collapsed="false" customWidth="true" hidden="false" outlineLevel="0" max="6" min="6" style="118" width="12.56"/>
    <col collapsed="false" customWidth="true" hidden="false" outlineLevel="0" max="7" min="7" style="119" width="13.14"/>
    <col collapsed="false" customWidth="true" hidden="false" outlineLevel="0" max="8" min="8" style="118" width="17.28"/>
    <col collapsed="false" customWidth="false" hidden="false" outlineLevel="0" max="257" min="9" style="120" width="11.56"/>
  </cols>
  <sheetData>
    <row r="1" s="126" customFormat="true" ht="28.5" hidden="false" customHeight="false" outlineLevel="0" collapsed="false">
      <c r="A1" s="121" t="s">
        <v>2162</v>
      </c>
      <c r="B1" s="122"/>
      <c r="C1" s="123" t="s">
        <v>2163</v>
      </c>
      <c r="D1" s="123"/>
      <c r="E1" s="124" t="s">
        <v>2164</v>
      </c>
      <c r="F1" s="125" t="s">
        <v>144</v>
      </c>
      <c r="G1" s="125" t="s">
        <v>2165</v>
      </c>
      <c r="H1" s="125" t="s">
        <v>2166</v>
      </c>
    </row>
    <row r="2" s="126" customFormat="true" ht="14.25" hidden="false" customHeight="false" outlineLevel="0" collapsed="false">
      <c r="A2" s="127"/>
      <c r="B2" s="128"/>
      <c r="C2" s="129"/>
      <c r="D2" s="130"/>
      <c r="E2" s="131"/>
      <c r="F2" s="132"/>
      <c r="G2" s="133"/>
      <c r="H2" s="134"/>
    </row>
    <row r="3" s="126" customFormat="true" ht="12" hidden="false" customHeight="true" outlineLevel="0" collapsed="false">
      <c r="A3" s="127"/>
      <c r="B3" s="128"/>
      <c r="C3" s="242" t="s">
        <v>2324</v>
      </c>
      <c r="D3" s="130"/>
      <c r="E3" s="131"/>
      <c r="F3" s="132"/>
      <c r="G3" s="133"/>
      <c r="H3" s="134"/>
    </row>
    <row r="4" s="143" customFormat="true" ht="14.25" hidden="false" customHeight="false" outlineLevel="0" collapsed="false">
      <c r="A4" s="136"/>
      <c r="B4" s="136"/>
      <c r="C4" s="137"/>
      <c r="D4" s="138"/>
      <c r="E4" s="139"/>
      <c r="F4" s="140"/>
      <c r="G4" s="141"/>
      <c r="H4" s="142"/>
    </row>
    <row r="5" s="151" customFormat="true" ht="15" hidden="false" customHeight="false" outlineLevel="0" collapsed="false">
      <c r="A5" s="144" t="s">
        <v>2168</v>
      </c>
      <c r="B5" s="144"/>
      <c r="C5" s="145" t="s">
        <v>148</v>
      </c>
      <c r="D5" s="146"/>
      <c r="E5" s="147"/>
      <c r="F5" s="148"/>
      <c r="G5" s="149"/>
      <c r="H5" s="150"/>
    </row>
    <row r="6" s="158" customFormat="true" ht="14.25" hidden="false" customHeight="false" outlineLevel="0" collapsed="false">
      <c r="A6" s="152"/>
      <c r="B6" s="152"/>
      <c r="C6" s="153"/>
      <c r="D6" s="154"/>
      <c r="E6" s="155"/>
      <c r="F6" s="156"/>
      <c r="G6" s="157"/>
      <c r="H6" s="157"/>
    </row>
    <row r="7" s="158" customFormat="true" ht="15" hidden="false" customHeight="false" outlineLevel="0" collapsed="false">
      <c r="A7" s="159" t="s">
        <v>2169</v>
      </c>
      <c r="B7" s="159"/>
      <c r="C7" s="160" t="s">
        <v>2170</v>
      </c>
      <c r="D7" s="161"/>
      <c r="E7" s="155"/>
      <c r="F7" s="156"/>
      <c r="G7" s="157"/>
      <c r="H7" s="157"/>
    </row>
    <row r="8" s="158" customFormat="true" ht="87.75" hidden="false" customHeight="true" outlineLevel="0" collapsed="false">
      <c r="A8" s="152"/>
      <c r="B8" s="152"/>
      <c r="C8" s="154" t="s">
        <v>2325</v>
      </c>
      <c r="D8" s="154"/>
      <c r="E8" s="155"/>
      <c r="F8" s="156"/>
      <c r="G8" s="157"/>
      <c r="H8" s="157"/>
    </row>
    <row r="9" s="158" customFormat="true" ht="14.25" hidden="false" customHeight="false" outlineLevel="0" collapsed="false">
      <c r="A9" s="152"/>
      <c r="B9" s="152"/>
      <c r="C9" s="162" t="s">
        <v>2172</v>
      </c>
      <c r="D9" s="163"/>
      <c r="E9" s="155"/>
      <c r="F9" s="156"/>
      <c r="G9" s="157"/>
      <c r="H9" s="157"/>
    </row>
    <row r="10" s="158" customFormat="true" ht="14.25" hidden="false" customHeight="false" outlineLevel="0" collapsed="false">
      <c r="A10" s="136"/>
      <c r="B10" s="136"/>
      <c r="C10" s="164"/>
      <c r="D10" s="165"/>
      <c r="E10" s="139" t="s">
        <v>2173</v>
      </c>
      <c r="F10" s="166" t="n">
        <v>0.052</v>
      </c>
      <c r="G10" s="167"/>
      <c r="H10" s="167"/>
    </row>
    <row r="11" s="158" customFormat="true" ht="14.25" hidden="false" customHeight="false" outlineLevel="0" collapsed="false">
      <c r="A11" s="152"/>
      <c r="B11" s="152"/>
      <c r="C11" s="168"/>
      <c r="D11" s="169"/>
      <c r="E11" s="155"/>
      <c r="F11" s="156"/>
      <c r="G11" s="157"/>
      <c r="H11" s="157"/>
    </row>
    <row r="12" s="158" customFormat="true" ht="30" hidden="false" customHeight="false" outlineLevel="0" collapsed="false">
      <c r="A12" s="159" t="s">
        <v>2174</v>
      </c>
      <c r="B12" s="159"/>
      <c r="C12" s="160" t="s">
        <v>2326</v>
      </c>
      <c r="D12" s="161"/>
      <c r="E12" s="155"/>
      <c r="F12" s="156"/>
      <c r="G12" s="157"/>
      <c r="H12" s="157"/>
    </row>
    <row r="13" s="158" customFormat="true" ht="66" hidden="false" customHeight="true" outlineLevel="0" collapsed="false">
      <c r="A13" s="152"/>
      <c r="B13" s="152"/>
      <c r="C13" s="154" t="s">
        <v>2327</v>
      </c>
      <c r="D13" s="154"/>
      <c r="E13" s="155"/>
      <c r="F13" s="156"/>
      <c r="G13" s="157"/>
      <c r="H13" s="157"/>
    </row>
    <row r="14" s="158" customFormat="true" ht="14.25" hidden="false" customHeight="false" outlineLevel="0" collapsed="false">
      <c r="A14" s="152"/>
      <c r="B14" s="152"/>
      <c r="C14" s="162" t="s">
        <v>2172</v>
      </c>
      <c r="D14" s="163"/>
      <c r="E14" s="155"/>
      <c r="F14" s="156"/>
      <c r="G14" s="157"/>
      <c r="H14" s="157"/>
    </row>
    <row r="15" s="158" customFormat="true" ht="14.25" hidden="false" customHeight="false" outlineLevel="0" collapsed="false">
      <c r="A15" s="136"/>
      <c r="B15" s="136"/>
      <c r="C15" s="164"/>
      <c r="D15" s="165"/>
      <c r="E15" s="139" t="s">
        <v>210</v>
      </c>
      <c r="F15" s="166" t="n">
        <v>1</v>
      </c>
      <c r="G15" s="167"/>
      <c r="H15" s="167"/>
    </row>
    <row r="16" s="158" customFormat="true" ht="14.25" hidden="false" customHeight="false" outlineLevel="0" collapsed="false">
      <c r="A16" s="152"/>
      <c r="B16" s="152"/>
      <c r="C16" s="168"/>
      <c r="D16" s="169"/>
      <c r="E16" s="155"/>
      <c r="F16" s="156"/>
      <c r="G16" s="157"/>
      <c r="H16" s="157"/>
    </row>
    <row r="17" s="158" customFormat="true" ht="15" hidden="false" customHeight="false" outlineLevel="0" collapsed="false">
      <c r="A17" s="159" t="s">
        <v>2180</v>
      </c>
      <c r="B17" s="159"/>
      <c r="C17" s="160" t="s">
        <v>2175</v>
      </c>
      <c r="D17" s="161"/>
      <c r="E17" s="155"/>
      <c r="F17" s="156"/>
      <c r="G17" s="157"/>
      <c r="H17" s="156"/>
    </row>
    <row r="18" s="158" customFormat="true" ht="15" hidden="false" customHeight="true" outlineLevel="0" collapsed="false">
      <c r="A18" s="159"/>
      <c r="B18" s="159"/>
      <c r="C18" s="154" t="s">
        <v>2176</v>
      </c>
      <c r="D18" s="161"/>
      <c r="E18" s="155"/>
      <c r="F18" s="156"/>
      <c r="G18" s="157"/>
      <c r="H18" s="156"/>
    </row>
    <row r="19" s="158" customFormat="true" ht="15" hidden="false" customHeight="false" outlineLevel="0" collapsed="false">
      <c r="A19" s="159"/>
      <c r="B19" s="159"/>
      <c r="C19" s="154"/>
      <c r="D19" s="161"/>
      <c r="E19" s="155"/>
      <c r="F19" s="156"/>
      <c r="G19" s="157"/>
      <c r="H19" s="156"/>
    </row>
    <row r="20" s="158" customFormat="true" ht="15" hidden="false" customHeight="false" outlineLevel="0" collapsed="false">
      <c r="A20" s="159"/>
      <c r="B20" s="159"/>
      <c r="C20" s="154"/>
      <c r="D20" s="161"/>
      <c r="E20" s="155"/>
      <c r="F20" s="156"/>
      <c r="G20" s="157"/>
      <c r="H20" s="156"/>
    </row>
    <row r="21" s="158" customFormat="true" ht="15" hidden="false" customHeight="false" outlineLevel="0" collapsed="false">
      <c r="A21" s="159"/>
      <c r="B21" s="159"/>
      <c r="C21" s="154"/>
      <c r="D21" s="161"/>
      <c r="E21" s="155"/>
      <c r="F21" s="156"/>
      <c r="G21" s="157"/>
      <c r="H21" s="156"/>
    </row>
    <row r="22" s="158" customFormat="true" ht="33.75" hidden="false" customHeight="true" outlineLevel="0" collapsed="false">
      <c r="A22" s="159"/>
      <c r="B22" s="159"/>
      <c r="C22" s="154"/>
      <c r="D22" s="161"/>
      <c r="E22" s="155"/>
      <c r="F22" s="156"/>
      <c r="G22" s="157"/>
      <c r="H22" s="156"/>
    </row>
    <row r="23" s="158" customFormat="true" ht="28.5" hidden="false" customHeight="false" outlineLevel="0" collapsed="false">
      <c r="A23" s="170"/>
      <c r="B23" s="170"/>
      <c r="C23" s="153" t="s">
        <v>2177</v>
      </c>
      <c r="D23" s="154"/>
      <c r="E23" s="155"/>
      <c r="F23" s="156"/>
      <c r="G23" s="157"/>
      <c r="H23" s="156"/>
    </row>
    <row r="24" s="158" customFormat="true" ht="15" hidden="false" customHeight="true" outlineLevel="0" collapsed="false">
      <c r="A24" s="159"/>
      <c r="B24" s="159"/>
      <c r="C24" s="154" t="s">
        <v>2178</v>
      </c>
      <c r="D24" s="161"/>
      <c r="E24" s="155"/>
      <c r="F24" s="156"/>
      <c r="G24" s="157"/>
      <c r="H24" s="156"/>
    </row>
    <row r="25" s="158" customFormat="true" ht="15" hidden="false" customHeight="false" outlineLevel="0" collapsed="false">
      <c r="A25" s="159"/>
      <c r="B25" s="159"/>
      <c r="C25" s="154"/>
      <c r="D25" s="161"/>
      <c r="E25" s="155"/>
      <c r="F25" s="156"/>
      <c r="G25" s="157"/>
      <c r="H25" s="156"/>
    </row>
    <row r="26" s="158" customFormat="true" ht="15" hidden="false" customHeight="false" outlineLevel="0" collapsed="false">
      <c r="A26" s="159"/>
      <c r="B26" s="159"/>
      <c r="C26" s="154"/>
      <c r="D26" s="161"/>
      <c r="E26" s="155"/>
      <c r="F26" s="156"/>
      <c r="G26" s="157"/>
      <c r="H26" s="156"/>
    </row>
    <row r="27" s="158" customFormat="true" ht="15" hidden="false" customHeight="false" outlineLevel="0" collapsed="false">
      <c r="A27" s="159"/>
      <c r="B27" s="159"/>
      <c r="C27" s="154"/>
      <c r="D27" s="161"/>
      <c r="E27" s="155"/>
      <c r="F27" s="156"/>
      <c r="G27" s="157"/>
      <c r="H27" s="156"/>
    </row>
    <row r="28" s="158" customFormat="true" ht="15" hidden="false" customHeight="false" outlineLevel="0" collapsed="false">
      <c r="A28" s="159"/>
      <c r="B28" s="159"/>
      <c r="C28" s="154"/>
      <c r="D28" s="161"/>
      <c r="E28" s="155"/>
      <c r="F28" s="156"/>
      <c r="G28" s="157"/>
      <c r="H28" s="156"/>
    </row>
    <row r="29" s="158" customFormat="true" ht="15" hidden="false" customHeight="false" outlineLevel="0" collapsed="false">
      <c r="A29" s="159"/>
      <c r="B29" s="159"/>
      <c r="C29" s="154"/>
      <c r="D29" s="161"/>
      <c r="E29" s="155"/>
      <c r="F29" s="156"/>
      <c r="G29" s="157"/>
      <c r="H29" s="156"/>
    </row>
    <row r="30" s="158" customFormat="true" ht="15" hidden="false" customHeight="false" outlineLevel="0" collapsed="false">
      <c r="A30" s="159"/>
      <c r="B30" s="159"/>
      <c r="C30" s="154"/>
      <c r="D30" s="161"/>
      <c r="E30" s="155"/>
      <c r="F30" s="156"/>
      <c r="G30" s="157"/>
      <c r="H30" s="156"/>
    </row>
    <row r="31" s="158" customFormat="true" ht="15" hidden="false" customHeight="false" outlineLevel="0" collapsed="false">
      <c r="A31" s="159"/>
      <c r="B31" s="159"/>
      <c r="C31" s="154"/>
      <c r="D31" s="161"/>
      <c r="E31" s="155"/>
      <c r="F31" s="156"/>
      <c r="G31" s="157"/>
      <c r="H31" s="156"/>
    </row>
    <row r="32" s="158" customFormat="true" ht="15" hidden="false" customHeight="false" outlineLevel="0" collapsed="false">
      <c r="A32" s="159"/>
      <c r="B32" s="159"/>
      <c r="C32" s="154"/>
      <c r="D32" s="161"/>
      <c r="E32" s="155"/>
      <c r="F32" s="156"/>
      <c r="G32" s="157"/>
      <c r="H32" s="156"/>
    </row>
    <row r="33" s="158" customFormat="true" ht="15" hidden="false" customHeight="false" outlineLevel="0" collapsed="false">
      <c r="A33" s="159"/>
      <c r="B33" s="159"/>
      <c r="C33" s="154"/>
      <c r="D33" s="161"/>
      <c r="E33" s="155"/>
      <c r="F33" s="156"/>
      <c r="G33" s="157"/>
      <c r="H33" s="156"/>
    </row>
    <row r="34" s="158" customFormat="true" ht="32.25" hidden="false" customHeight="true" outlineLevel="0" collapsed="false">
      <c r="A34" s="159"/>
      <c r="B34" s="159"/>
      <c r="C34" s="154"/>
      <c r="D34" s="161"/>
      <c r="E34" s="155"/>
      <c r="F34" s="156"/>
      <c r="G34" s="157"/>
      <c r="H34" s="156"/>
    </row>
    <row r="35" s="158" customFormat="true" ht="14.25" hidden="false" customHeight="false" outlineLevel="0" collapsed="false">
      <c r="A35" s="170"/>
      <c r="B35" s="170"/>
      <c r="C35" s="153" t="s">
        <v>2172</v>
      </c>
      <c r="D35" s="154"/>
      <c r="E35" s="155"/>
      <c r="F35" s="156"/>
      <c r="G35" s="157"/>
      <c r="H35" s="156"/>
    </row>
    <row r="36" s="158" customFormat="true" ht="14.25" hidden="false" customHeight="true" outlineLevel="0" collapsed="false">
      <c r="A36" s="136"/>
      <c r="B36" s="136"/>
      <c r="C36" s="137"/>
      <c r="D36" s="138"/>
      <c r="E36" s="139" t="s">
        <v>2179</v>
      </c>
      <c r="F36" s="171" t="n">
        <v>1</v>
      </c>
      <c r="G36" s="140"/>
      <c r="H36" s="171"/>
    </row>
    <row r="37" s="158" customFormat="true" ht="14.25" hidden="false" customHeight="false" outlineLevel="0" collapsed="false">
      <c r="A37" s="172"/>
      <c r="B37" s="172"/>
      <c r="C37" s="173"/>
      <c r="D37" s="174"/>
      <c r="E37" s="175"/>
      <c r="F37" s="157"/>
      <c r="G37" s="157"/>
      <c r="H37" s="157"/>
    </row>
    <row r="38" s="158" customFormat="true" ht="30" hidden="false" customHeight="false" outlineLevel="0" collapsed="false">
      <c r="A38" s="159" t="s">
        <v>2185</v>
      </c>
      <c r="B38" s="159"/>
      <c r="C38" s="160" t="s">
        <v>2181</v>
      </c>
      <c r="D38" s="161"/>
      <c r="E38" s="155"/>
      <c r="F38" s="156"/>
      <c r="G38" s="157"/>
      <c r="H38" s="156"/>
    </row>
    <row r="39" s="158" customFormat="true" ht="75.75" hidden="false" customHeight="true" outlineLevel="0" collapsed="false">
      <c r="A39" s="170"/>
      <c r="B39" s="170"/>
      <c r="C39" s="153" t="s">
        <v>2328</v>
      </c>
      <c r="D39" s="154"/>
      <c r="E39" s="155"/>
      <c r="F39" s="156"/>
      <c r="G39" s="157"/>
      <c r="H39" s="156"/>
    </row>
    <row r="40" s="158" customFormat="true" ht="14.25" hidden="false" customHeight="false" outlineLevel="0" collapsed="false">
      <c r="A40" s="152"/>
      <c r="B40" s="152"/>
      <c r="C40" s="153" t="s">
        <v>2172</v>
      </c>
      <c r="D40" s="154"/>
      <c r="E40" s="155"/>
      <c r="F40" s="156"/>
      <c r="G40" s="157"/>
      <c r="H40" s="156"/>
    </row>
    <row r="41" s="158" customFormat="true" ht="14.25" hidden="false" customHeight="true" outlineLevel="0" collapsed="false">
      <c r="A41" s="152"/>
      <c r="B41" s="152"/>
      <c r="C41" s="153" t="s">
        <v>2183</v>
      </c>
      <c r="D41" s="154"/>
      <c r="E41" s="155" t="s">
        <v>189</v>
      </c>
      <c r="F41" s="156" t="n">
        <v>4</v>
      </c>
      <c r="G41" s="157"/>
      <c r="H41" s="156"/>
    </row>
    <row r="42" s="158" customFormat="true" ht="31.5" hidden="false" customHeight="true" outlineLevel="0" collapsed="false">
      <c r="A42" s="136"/>
      <c r="B42" s="136"/>
      <c r="C42" s="137" t="s">
        <v>2184</v>
      </c>
      <c r="D42" s="138"/>
      <c r="E42" s="139" t="s">
        <v>237</v>
      </c>
      <c r="F42" s="171" t="n">
        <v>2</v>
      </c>
      <c r="G42" s="140"/>
      <c r="H42" s="171"/>
    </row>
    <row r="43" s="158" customFormat="true" ht="14.25" hidden="false" customHeight="true" outlineLevel="0" collapsed="false">
      <c r="A43" s="176"/>
      <c r="B43" s="176"/>
      <c r="C43" s="177"/>
      <c r="D43" s="178"/>
      <c r="E43" s="179"/>
      <c r="F43" s="180"/>
      <c r="G43" s="181"/>
      <c r="H43" s="180"/>
    </row>
    <row r="44" s="158" customFormat="true" ht="15" hidden="false" customHeight="false" outlineLevel="0" collapsed="false">
      <c r="A44" s="159" t="s">
        <v>2329</v>
      </c>
      <c r="B44" s="159"/>
      <c r="C44" s="160" t="s">
        <v>2186</v>
      </c>
      <c r="D44" s="161"/>
      <c r="E44" s="155"/>
      <c r="F44" s="156"/>
      <c r="G44" s="157"/>
      <c r="H44" s="156"/>
    </row>
    <row r="45" s="158" customFormat="true" ht="62.25" hidden="false" customHeight="true" outlineLevel="0" collapsed="false">
      <c r="A45" s="170"/>
      <c r="B45" s="170"/>
      <c r="C45" s="153" t="s">
        <v>2330</v>
      </c>
      <c r="D45" s="154"/>
      <c r="E45" s="155"/>
      <c r="F45" s="156"/>
      <c r="G45" s="157"/>
      <c r="H45" s="156"/>
    </row>
    <row r="46" s="158" customFormat="true" ht="14.25" hidden="false" customHeight="false" outlineLevel="0" collapsed="false">
      <c r="A46" s="152"/>
      <c r="B46" s="152"/>
      <c r="C46" s="153" t="s">
        <v>2172</v>
      </c>
      <c r="D46" s="154"/>
      <c r="E46" s="155"/>
      <c r="F46" s="156"/>
      <c r="G46" s="157"/>
      <c r="H46" s="156"/>
    </row>
    <row r="47" s="158" customFormat="true" ht="17.25" hidden="false" customHeight="true" outlineLevel="0" collapsed="false">
      <c r="A47" s="136"/>
      <c r="B47" s="136"/>
      <c r="C47" s="137" t="s">
        <v>2188</v>
      </c>
      <c r="D47" s="138"/>
      <c r="E47" s="139" t="s">
        <v>237</v>
      </c>
      <c r="F47" s="171" t="n">
        <v>13</v>
      </c>
      <c r="G47" s="140"/>
      <c r="H47" s="171"/>
    </row>
    <row r="48" s="158" customFormat="true" ht="14.25" hidden="false" customHeight="true" outlineLevel="0" collapsed="false">
      <c r="A48" s="176"/>
      <c r="B48" s="176"/>
      <c r="C48" s="177"/>
      <c r="D48" s="178"/>
      <c r="E48" s="179"/>
      <c r="F48" s="180"/>
      <c r="G48" s="181"/>
      <c r="H48" s="180"/>
    </row>
    <row r="49" s="151" customFormat="true" ht="15" hidden="false" customHeight="false" outlineLevel="0" collapsed="false">
      <c r="A49" s="144"/>
      <c r="B49" s="144"/>
      <c r="C49" s="188" t="s">
        <v>2203</v>
      </c>
      <c r="D49" s="189"/>
      <c r="E49" s="190"/>
      <c r="F49" s="191"/>
      <c r="G49" s="191"/>
      <c r="H49" s="191"/>
    </row>
    <row r="50" s="192" customFormat="true" ht="14.25" hidden="false" customHeight="false" outlineLevel="0" collapsed="false">
      <c r="A50" s="172"/>
      <c r="B50" s="172"/>
      <c r="C50" s="162"/>
      <c r="D50" s="163"/>
      <c r="E50" s="175"/>
      <c r="F50" s="156"/>
      <c r="G50" s="156"/>
      <c r="H50" s="156"/>
    </row>
    <row r="51" s="151" customFormat="true" ht="15" hidden="false" customHeight="false" outlineLevel="0" collapsed="false">
      <c r="A51" s="144" t="s">
        <v>2204</v>
      </c>
      <c r="B51" s="144"/>
      <c r="C51" s="145" t="s">
        <v>577</v>
      </c>
      <c r="D51" s="146"/>
      <c r="E51" s="147"/>
      <c r="F51" s="148"/>
      <c r="G51" s="148"/>
      <c r="H51" s="148"/>
    </row>
    <row r="52" s="158" customFormat="true" ht="14.25" hidden="false" customHeight="false" outlineLevel="0" collapsed="false">
      <c r="A52" s="152"/>
      <c r="B52" s="152"/>
      <c r="C52" s="153"/>
      <c r="D52" s="154"/>
      <c r="E52" s="155"/>
      <c r="F52" s="157"/>
      <c r="G52" s="157"/>
      <c r="H52" s="157"/>
    </row>
    <row r="53" s="158" customFormat="true" ht="15" hidden="false" customHeight="false" outlineLevel="0" collapsed="false">
      <c r="A53" s="159" t="s">
        <v>2189</v>
      </c>
      <c r="B53" s="159"/>
      <c r="C53" s="160" t="s">
        <v>2331</v>
      </c>
      <c r="D53" s="161"/>
      <c r="E53" s="155"/>
      <c r="F53" s="156"/>
      <c r="G53" s="157"/>
      <c r="H53" s="157"/>
    </row>
    <row r="54" s="158" customFormat="true" ht="289.5" hidden="false" customHeight="true" outlineLevel="0" collapsed="false">
      <c r="A54" s="170"/>
      <c r="B54" s="170"/>
      <c r="C54" s="154" t="s">
        <v>2332</v>
      </c>
      <c r="D54" s="154"/>
      <c r="E54" s="155"/>
      <c r="F54" s="156"/>
      <c r="G54" s="157"/>
      <c r="H54" s="157"/>
    </row>
    <row r="55" s="158" customFormat="true" ht="14.25" hidden="false" customHeight="false" outlineLevel="0" collapsed="false">
      <c r="A55" s="170"/>
      <c r="B55" s="170"/>
      <c r="C55" s="153" t="s">
        <v>2172</v>
      </c>
      <c r="D55" s="154"/>
      <c r="E55" s="155"/>
      <c r="F55" s="156"/>
      <c r="G55" s="157"/>
      <c r="H55" s="157"/>
    </row>
    <row r="56" s="158" customFormat="true" ht="105" hidden="false" customHeight="true" outlineLevel="0" collapsed="false">
      <c r="A56" s="170"/>
      <c r="B56" s="170"/>
      <c r="C56" s="153" t="s">
        <v>2333</v>
      </c>
      <c r="D56" s="154"/>
      <c r="E56" s="155"/>
      <c r="F56" s="156"/>
      <c r="G56" s="157"/>
      <c r="H56" s="157"/>
    </row>
    <row r="57" s="158" customFormat="true" ht="17.25" hidden="false" customHeight="true" outlineLevel="0" collapsed="false">
      <c r="A57" s="174"/>
      <c r="B57" s="174"/>
      <c r="C57" s="173" t="s">
        <v>2209</v>
      </c>
      <c r="D57" s="174"/>
      <c r="E57" s="193" t="s">
        <v>508</v>
      </c>
      <c r="F57" s="194" t="n">
        <v>37</v>
      </c>
      <c r="G57" s="157"/>
      <c r="H57" s="157"/>
    </row>
    <row r="58" s="158" customFormat="true" ht="14.25" hidden="false" customHeight="false" outlineLevel="0" collapsed="false">
      <c r="A58" s="195"/>
      <c r="B58" s="195"/>
      <c r="C58" s="196" t="s">
        <v>2210</v>
      </c>
      <c r="D58" s="195"/>
      <c r="E58" s="197" t="s">
        <v>508</v>
      </c>
      <c r="F58" s="198" t="n">
        <v>4</v>
      </c>
      <c r="G58" s="140"/>
      <c r="H58" s="140"/>
    </row>
    <row r="59" s="158" customFormat="true" ht="14.25" hidden="false" customHeight="false" outlineLevel="0" collapsed="false">
      <c r="A59" s="152"/>
      <c r="B59" s="152"/>
      <c r="C59" s="168"/>
      <c r="D59" s="169"/>
      <c r="E59" s="155"/>
      <c r="F59" s="156"/>
      <c r="G59" s="157"/>
      <c r="H59" s="157"/>
    </row>
    <row r="60" s="158" customFormat="true" ht="15" hidden="false" customHeight="false" outlineLevel="0" collapsed="false">
      <c r="A60" s="159" t="s">
        <v>2205</v>
      </c>
      <c r="B60" s="159"/>
      <c r="C60" s="160" t="s">
        <v>2212</v>
      </c>
      <c r="D60" s="161"/>
      <c r="E60" s="155"/>
      <c r="F60" s="156"/>
      <c r="G60" s="157"/>
      <c r="H60" s="157"/>
    </row>
    <row r="61" s="158" customFormat="true" ht="14.25" hidden="false" customHeight="true" outlineLevel="0" collapsed="false">
      <c r="A61" s="170"/>
      <c r="B61" s="159"/>
      <c r="C61" s="154" t="s">
        <v>2213</v>
      </c>
      <c r="D61" s="154"/>
      <c r="E61" s="155"/>
      <c r="F61" s="156"/>
      <c r="G61" s="157"/>
      <c r="H61" s="157"/>
    </row>
    <row r="62" s="158" customFormat="true" ht="14.25" hidden="false" customHeight="false" outlineLevel="0" collapsed="false">
      <c r="A62" s="170"/>
      <c r="B62" s="170"/>
      <c r="C62" s="153" t="s">
        <v>2172</v>
      </c>
      <c r="D62" s="154"/>
      <c r="E62" s="155"/>
      <c r="F62" s="156"/>
      <c r="G62" s="157"/>
      <c r="H62" s="157"/>
    </row>
    <row r="63" s="158" customFormat="true" ht="28.5" hidden="false" customHeight="false" outlineLevel="0" collapsed="false">
      <c r="A63" s="136"/>
      <c r="B63" s="136"/>
      <c r="C63" s="137" t="s">
        <v>2214</v>
      </c>
      <c r="D63" s="138"/>
      <c r="E63" s="139" t="s">
        <v>237</v>
      </c>
      <c r="F63" s="171" t="n">
        <v>42</v>
      </c>
      <c r="G63" s="140"/>
      <c r="H63" s="140"/>
    </row>
    <row r="64" s="158" customFormat="true" ht="14.25" hidden="false" customHeight="false" outlineLevel="0" collapsed="false">
      <c r="A64" s="152"/>
      <c r="B64" s="152"/>
      <c r="C64" s="153"/>
      <c r="D64" s="154"/>
      <c r="E64" s="155"/>
      <c r="F64" s="156"/>
      <c r="G64" s="157"/>
      <c r="H64" s="157"/>
    </row>
    <row r="65" s="158" customFormat="true" ht="15" hidden="false" customHeight="false" outlineLevel="0" collapsed="false">
      <c r="A65" s="159" t="s">
        <v>2211</v>
      </c>
      <c r="B65" s="159"/>
      <c r="C65" s="160" t="s">
        <v>2216</v>
      </c>
      <c r="D65" s="161"/>
      <c r="E65" s="155"/>
      <c r="F65" s="156"/>
      <c r="G65" s="157"/>
      <c r="H65" s="157"/>
    </row>
    <row r="66" s="158" customFormat="true" ht="218.25" hidden="false" customHeight="true" outlineLevel="0" collapsed="false">
      <c r="A66" s="152"/>
      <c r="B66" s="152"/>
      <c r="C66" s="154" t="s">
        <v>2334</v>
      </c>
      <c r="D66" s="154"/>
      <c r="E66" s="155"/>
      <c r="F66" s="156"/>
      <c r="G66" s="157"/>
      <c r="H66" s="157"/>
    </row>
    <row r="67" s="158" customFormat="true" ht="14.25" hidden="false" customHeight="false" outlineLevel="0" collapsed="false">
      <c r="A67" s="170"/>
      <c r="B67" s="170"/>
      <c r="C67" s="153" t="s">
        <v>2172</v>
      </c>
      <c r="D67" s="154"/>
      <c r="E67" s="155"/>
      <c r="F67" s="156"/>
      <c r="G67" s="157"/>
      <c r="H67" s="157"/>
    </row>
    <row r="68" s="158" customFormat="true" ht="96.75" hidden="false" customHeight="true" outlineLevel="0" collapsed="false">
      <c r="A68" s="136"/>
      <c r="B68" s="136"/>
      <c r="C68" s="138" t="s">
        <v>2218</v>
      </c>
      <c r="D68" s="138"/>
      <c r="E68" s="139" t="s">
        <v>508</v>
      </c>
      <c r="F68" s="171" t="n">
        <v>4.2</v>
      </c>
      <c r="G68" s="140"/>
      <c r="H68" s="140"/>
    </row>
    <row r="69" s="158" customFormat="true" ht="12" hidden="false" customHeight="true" outlineLevel="0" collapsed="false">
      <c r="A69" s="152"/>
      <c r="B69" s="152"/>
      <c r="C69" s="154"/>
      <c r="D69" s="154"/>
      <c r="E69" s="155"/>
      <c r="F69" s="156"/>
      <c r="G69" s="157"/>
      <c r="H69" s="157"/>
    </row>
    <row r="70" s="158" customFormat="true" ht="15" hidden="false" customHeight="false" outlineLevel="0" collapsed="false">
      <c r="A70" s="159" t="s">
        <v>2215</v>
      </c>
      <c r="B70" s="159"/>
      <c r="C70" s="160" t="s">
        <v>2220</v>
      </c>
      <c r="D70" s="161"/>
      <c r="E70" s="155"/>
      <c r="F70" s="156"/>
      <c r="G70" s="157"/>
      <c r="H70" s="157"/>
    </row>
    <row r="71" s="158" customFormat="true" ht="102" hidden="false" customHeight="true" outlineLevel="0" collapsed="false">
      <c r="A71" s="152"/>
      <c r="B71" s="152"/>
      <c r="C71" s="154" t="s">
        <v>2335</v>
      </c>
      <c r="D71" s="154"/>
      <c r="E71" s="155"/>
      <c r="F71" s="156"/>
      <c r="G71" s="157"/>
      <c r="H71" s="157"/>
    </row>
    <row r="72" s="158" customFormat="true" ht="14.25" hidden="false" customHeight="false" outlineLevel="0" collapsed="false">
      <c r="A72" s="170"/>
      <c r="B72" s="170"/>
      <c r="C72" s="153" t="s">
        <v>2172</v>
      </c>
      <c r="D72" s="154"/>
      <c r="E72" s="155"/>
      <c r="F72" s="156"/>
      <c r="G72" s="157"/>
      <c r="H72" s="157"/>
    </row>
    <row r="73" s="158" customFormat="true" ht="45.75" hidden="false" customHeight="true" outlineLevel="0" collapsed="false">
      <c r="A73" s="136"/>
      <c r="B73" s="136"/>
      <c r="C73" s="138" t="s">
        <v>2336</v>
      </c>
      <c r="D73" s="138"/>
      <c r="E73" s="139" t="s">
        <v>508</v>
      </c>
      <c r="F73" s="171" t="n">
        <v>19</v>
      </c>
      <c r="G73" s="140"/>
      <c r="H73" s="140"/>
    </row>
    <row r="74" s="158" customFormat="true" ht="11.25" hidden="false" customHeight="true" outlineLevel="0" collapsed="false">
      <c r="A74" s="152"/>
      <c r="B74" s="152"/>
      <c r="C74" s="153"/>
      <c r="D74" s="154"/>
      <c r="E74" s="155"/>
      <c r="F74" s="156"/>
      <c r="G74" s="157"/>
      <c r="H74" s="157"/>
    </row>
    <row r="75" s="158" customFormat="true" ht="15" hidden="false" customHeight="false" outlineLevel="0" collapsed="false">
      <c r="A75" s="159" t="s">
        <v>2219</v>
      </c>
      <c r="B75" s="159"/>
      <c r="C75" s="160" t="s">
        <v>2224</v>
      </c>
      <c r="D75" s="161"/>
      <c r="E75" s="155"/>
      <c r="F75" s="156"/>
      <c r="G75" s="157"/>
      <c r="H75" s="157"/>
    </row>
    <row r="76" s="158" customFormat="true" ht="133.5" hidden="false" customHeight="true" outlineLevel="0" collapsed="false">
      <c r="A76" s="152"/>
      <c r="B76" s="152"/>
      <c r="C76" s="154" t="s">
        <v>2337</v>
      </c>
      <c r="D76" s="154"/>
      <c r="E76" s="155"/>
      <c r="F76" s="156"/>
      <c r="G76" s="157"/>
      <c r="H76" s="157"/>
    </row>
    <row r="77" s="158" customFormat="true" ht="14.25" hidden="false" customHeight="false" outlineLevel="0" collapsed="false">
      <c r="A77" s="170"/>
      <c r="B77" s="170"/>
      <c r="C77" s="153" t="s">
        <v>2172</v>
      </c>
      <c r="D77" s="154"/>
      <c r="E77" s="155"/>
      <c r="F77" s="156"/>
      <c r="G77" s="157"/>
      <c r="H77" s="157"/>
    </row>
    <row r="78" s="158" customFormat="true" ht="30.75" hidden="false" customHeight="true" outlineLevel="0" collapsed="false">
      <c r="A78" s="136"/>
      <c r="B78" s="136"/>
      <c r="C78" s="138" t="s">
        <v>2226</v>
      </c>
      <c r="D78" s="138"/>
      <c r="E78" s="139" t="s">
        <v>508</v>
      </c>
      <c r="F78" s="171" t="n">
        <v>25</v>
      </c>
      <c r="G78" s="140"/>
      <c r="H78" s="140"/>
    </row>
    <row r="79" s="158" customFormat="true" ht="14.25" hidden="false" customHeight="false" outlineLevel="0" collapsed="false">
      <c r="A79" s="152"/>
      <c r="B79" s="152"/>
      <c r="C79" s="153"/>
      <c r="D79" s="154"/>
      <c r="E79" s="155"/>
      <c r="F79" s="156"/>
      <c r="G79" s="157"/>
      <c r="H79" s="157"/>
    </row>
    <row r="80" s="158" customFormat="true" ht="15" hidden="false" customHeight="false" outlineLevel="0" collapsed="false">
      <c r="A80" s="159" t="s">
        <v>2223</v>
      </c>
      <c r="B80" s="159"/>
      <c r="C80" s="160" t="s">
        <v>2228</v>
      </c>
      <c r="D80" s="161"/>
      <c r="E80" s="155"/>
      <c r="F80" s="156"/>
      <c r="G80" s="157"/>
      <c r="H80" s="157"/>
    </row>
    <row r="81" s="158" customFormat="true" ht="64.5" hidden="false" customHeight="true" outlineLevel="0" collapsed="false">
      <c r="A81" s="152"/>
      <c r="B81" s="152"/>
      <c r="C81" s="154" t="s">
        <v>2229</v>
      </c>
      <c r="D81" s="154"/>
      <c r="E81" s="155"/>
      <c r="F81" s="156"/>
      <c r="G81" s="157"/>
      <c r="H81" s="157"/>
    </row>
    <row r="82" s="158" customFormat="true" ht="14.25" hidden="false" customHeight="false" outlineLevel="0" collapsed="false">
      <c r="A82" s="170"/>
      <c r="B82" s="170"/>
      <c r="C82" s="153" t="s">
        <v>2172</v>
      </c>
      <c r="D82" s="154"/>
      <c r="E82" s="155"/>
      <c r="F82" s="156"/>
      <c r="G82" s="157"/>
      <c r="H82" s="157"/>
    </row>
    <row r="83" s="158" customFormat="true" ht="33" hidden="false" customHeight="true" outlineLevel="0" collapsed="false">
      <c r="A83" s="136"/>
      <c r="B83" s="136"/>
      <c r="C83" s="138" t="s">
        <v>2338</v>
      </c>
      <c r="D83" s="138"/>
      <c r="E83" s="139" t="s">
        <v>508</v>
      </c>
      <c r="F83" s="171" t="n">
        <f aca="false">1.25*(F57+F58)</f>
        <v>51.25</v>
      </c>
      <c r="G83" s="140"/>
      <c r="H83" s="140"/>
    </row>
    <row r="84" s="158" customFormat="true" ht="14.25" hidden="false" customHeight="false" outlineLevel="0" collapsed="false">
      <c r="A84" s="152"/>
      <c r="B84" s="152"/>
      <c r="C84" s="153"/>
      <c r="D84" s="154"/>
      <c r="E84" s="155"/>
      <c r="F84" s="156"/>
      <c r="G84" s="157"/>
      <c r="H84" s="157"/>
    </row>
    <row r="85" s="151" customFormat="true" ht="15" hidden="false" customHeight="false" outlineLevel="0" collapsed="false">
      <c r="A85" s="144"/>
      <c r="B85" s="144"/>
      <c r="C85" s="188" t="s">
        <v>2231</v>
      </c>
      <c r="D85" s="189"/>
      <c r="E85" s="190"/>
      <c r="F85" s="191"/>
      <c r="G85" s="191"/>
      <c r="H85" s="191"/>
    </row>
    <row r="86" s="151" customFormat="true" ht="15" hidden="false" customHeight="false" outlineLevel="0" collapsed="false">
      <c r="A86" s="199"/>
      <c r="B86" s="199"/>
      <c r="C86" s="200"/>
      <c r="D86" s="201"/>
      <c r="E86" s="202"/>
      <c r="F86" s="203"/>
      <c r="G86" s="203"/>
      <c r="H86" s="203"/>
    </row>
    <row r="87" s="151" customFormat="true" ht="15" hidden="false" customHeight="false" outlineLevel="0" collapsed="false">
      <c r="A87" s="144" t="s">
        <v>2232</v>
      </c>
      <c r="B87" s="144"/>
      <c r="C87" s="145" t="s">
        <v>2233</v>
      </c>
      <c r="D87" s="146"/>
      <c r="E87" s="147"/>
      <c r="F87" s="148"/>
      <c r="G87" s="148"/>
      <c r="H87" s="148"/>
    </row>
    <row r="88" s="158" customFormat="true" ht="14.25" hidden="false" customHeight="false" outlineLevel="0" collapsed="false">
      <c r="A88" s="152"/>
      <c r="B88" s="152"/>
      <c r="C88" s="153"/>
      <c r="D88" s="154"/>
      <c r="E88" s="155"/>
      <c r="F88" s="156"/>
      <c r="G88" s="157"/>
      <c r="H88" s="157"/>
    </row>
    <row r="89" s="143" customFormat="true" ht="15" hidden="false" customHeight="false" outlineLevel="0" collapsed="false">
      <c r="A89" s="207" t="s">
        <v>2227</v>
      </c>
      <c r="B89" s="207"/>
      <c r="C89" s="208" t="s">
        <v>2339</v>
      </c>
      <c r="D89" s="209"/>
      <c r="E89" s="186"/>
      <c r="F89" s="187"/>
      <c r="G89" s="187"/>
      <c r="H89" s="187"/>
    </row>
    <row r="90" s="143" customFormat="true" ht="201.75" hidden="false" customHeight="true" outlineLevel="0" collapsed="false">
      <c r="A90" s="170"/>
      <c r="B90" s="170"/>
      <c r="C90" s="169" t="s">
        <v>2340</v>
      </c>
      <c r="D90" s="169"/>
      <c r="E90" s="186"/>
      <c r="F90" s="187"/>
      <c r="G90" s="187"/>
      <c r="H90" s="187"/>
    </row>
    <row r="91" s="143" customFormat="true" ht="14.25" hidden="false" customHeight="false" outlineLevel="0" collapsed="false">
      <c r="A91" s="170"/>
      <c r="B91" s="170"/>
      <c r="C91" s="168" t="s">
        <v>2172</v>
      </c>
      <c r="D91" s="169"/>
      <c r="E91" s="186"/>
      <c r="F91" s="187"/>
      <c r="G91" s="187"/>
      <c r="H91" s="187"/>
    </row>
    <row r="92" s="143" customFormat="true" ht="144" hidden="false" customHeight="true" outlineLevel="0" collapsed="false">
      <c r="A92" s="170"/>
      <c r="B92" s="170"/>
      <c r="C92" s="169" t="s">
        <v>2341</v>
      </c>
      <c r="D92" s="169"/>
      <c r="E92" s="186"/>
      <c r="F92" s="187"/>
      <c r="G92" s="187"/>
      <c r="H92" s="187"/>
    </row>
    <row r="93" s="143" customFormat="true" ht="21.75" hidden="false" customHeight="true" outlineLevel="0" collapsed="false">
      <c r="A93" s="136"/>
      <c r="B93" s="136"/>
      <c r="C93" s="138" t="s">
        <v>2342</v>
      </c>
      <c r="D93" s="138"/>
      <c r="E93" s="139" t="s">
        <v>210</v>
      </c>
      <c r="F93" s="140" t="n">
        <v>2</v>
      </c>
      <c r="G93" s="140"/>
      <c r="H93" s="140"/>
    </row>
    <row r="94" s="143" customFormat="true" ht="14.25" hidden="false" customHeight="false" outlineLevel="0" collapsed="false">
      <c r="A94" s="170"/>
      <c r="B94" s="170"/>
      <c r="C94" s="168"/>
      <c r="D94" s="169"/>
      <c r="E94" s="186"/>
      <c r="F94" s="187"/>
      <c r="G94" s="187"/>
      <c r="H94" s="187"/>
    </row>
    <row r="95" s="158" customFormat="true" ht="15" hidden="false" customHeight="false" outlineLevel="0" collapsed="false">
      <c r="A95" s="159" t="s">
        <v>2234</v>
      </c>
      <c r="B95" s="159"/>
      <c r="C95" s="160" t="s">
        <v>2343</v>
      </c>
      <c r="D95" s="161"/>
      <c r="E95" s="155"/>
      <c r="F95" s="156"/>
      <c r="G95" s="157"/>
      <c r="H95" s="157"/>
    </row>
    <row r="96" s="158" customFormat="true" ht="78.75" hidden="false" customHeight="true" outlineLevel="0" collapsed="false">
      <c r="A96" s="152"/>
      <c r="B96" s="152"/>
      <c r="C96" s="154" t="s">
        <v>2344</v>
      </c>
      <c r="D96" s="154"/>
      <c r="E96" s="155"/>
      <c r="F96" s="156"/>
      <c r="G96" s="157"/>
      <c r="H96" s="157"/>
    </row>
    <row r="97" s="158" customFormat="true" ht="14.25" hidden="false" customHeight="false" outlineLevel="0" collapsed="false">
      <c r="A97" s="170"/>
      <c r="B97" s="170"/>
      <c r="C97" s="153" t="s">
        <v>2172</v>
      </c>
      <c r="D97" s="154"/>
      <c r="E97" s="155"/>
      <c r="F97" s="156"/>
      <c r="G97" s="157"/>
      <c r="H97" s="157"/>
    </row>
    <row r="98" s="158" customFormat="true" ht="184.5" hidden="false" customHeight="true" outlineLevel="0" collapsed="false">
      <c r="A98" s="152"/>
      <c r="B98" s="152"/>
      <c r="C98" s="154" t="s">
        <v>2345</v>
      </c>
      <c r="D98" s="154"/>
      <c r="E98" s="155"/>
      <c r="F98" s="156"/>
      <c r="G98" s="157"/>
      <c r="H98" s="157"/>
    </row>
    <row r="99" s="158" customFormat="true" ht="12.75" hidden="false" customHeight="true" outlineLevel="0" collapsed="false">
      <c r="A99" s="152"/>
      <c r="B99" s="152"/>
      <c r="C99" s="154" t="s">
        <v>2346</v>
      </c>
      <c r="D99" s="154"/>
      <c r="E99" s="155" t="s">
        <v>189</v>
      </c>
      <c r="F99" s="156" t="n">
        <v>47</v>
      </c>
      <c r="G99" s="157"/>
      <c r="H99" s="157"/>
    </row>
    <row r="100" s="158" customFormat="true" ht="12.75" hidden="false" customHeight="true" outlineLevel="0" collapsed="false">
      <c r="A100" s="136"/>
      <c r="B100" s="136"/>
      <c r="C100" s="138" t="s">
        <v>2347</v>
      </c>
      <c r="D100" s="138"/>
      <c r="E100" s="139" t="s">
        <v>189</v>
      </c>
      <c r="F100" s="171" t="n">
        <v>5</v>
      </c>
      <c r="G100" s="140"/>
      <c r="H100" s="140"/>
    </row>
    <row r="101" s="158" customFormat="true" ht="14.25" hidden="false" customHeight="false" outlineLevel="0" collapsed="false">
      <c r="A101" s="152"/>
      <c r="B101" s="152"/>
      <c r="C101" s="153"/>
      <c r="D101" s="154"/>
      <c r="E101" s="155"/>
      <c r="F101" s="156"/>
      <c r="G101" s="157"/>
      <c r="H101" s="157"/>
    </row>
    <row r="102" s="158" customFormat="true" ht="15" hidden="false" customHeight="false" outlineLevel="0" collapsed="false">
      <c r="A102" s="159" t="s">
        <v>2243</v>
      </c>
      <c r="B102" s="159"/>
      <c r="C102" s="160" t="s">
        <v>2348</v>
      </c>
      <c r="D102" s="161"/>
      <c r="E102" s="155"/>
      <c r="F102" s="156"/>
      <c r="G102" s="157"/>
      <c r="H102" s="157"/>
    </row>
    <row r="103" s="158" customFormat="true" ht="33.75" hidden="false" customHeight="true" outlineLevel="0" collapsed="false">
      <c r="A103" s="152"/>
      <c r="B103" s="152"/>
      <c r="C103" s="154" t="s">
        <v>2349</v>
      </c>
      <c r="D103" s="154"/>
      <c r="E103" s="155"/>
      <c r="F103" s="156"/>
      <c r="G103" s="157"/>
      <c r="H103" s="157"/>
    </row>
    <row r="104" s="158" customFormat="true" ht="14.25" hidden="false" customHeight="false" outlineLevel="0" collapsed="false">
      <c r="A104" s="170"/>
      <c r="B104" s="170"/>
      <c r="C104" s="153" t="s">
        <v>2172</v>
      </c>
      <c r="D104" s="154"/>
      <c r="E104" s="155"/>
      <c r="F104" s="156"/>
      <c r="G104" s="157"/>
      <c r="H104" s="157"/>
    </row>
    <row r="105" s="158" customFormat="true" ht="31.5" hidden="false" customHeight="true" outlineLevel="0" collapsed="false">
      <c r="A105" s="152"/>
      <c r="B105" s="152"/>
      <c r="C105" s="154" t="s">
        <v>2350</v>
      </c>
      <c r="D105" s="154"/>
      <c r="E105" s="155"/>
      <c r="F105" s="156"/>
      <c r="G105" s="157"/>
      <c r="H105" s="157"/>
    </row>
    <row r="106" s="158" customFormat="true" ht="15.75" hidden="false" customHeight="true" outlineLevel="0" collapsed="false">
      <c r="A106" s="152"/>
      <c r="B106" s="152"/>
      <c r="C106" s="154" t="s">
        <v>2351</v>
      </c>
      <c r="D106" s="154"/>
      <c r="E106" s="155" t="s">
        <v>210</v>
      </c>
      <c r="F106" s="156" t="n">
        <v>1</v>
      </c>
      <c r="G106" s="157"/>
      <c r="H106" s="157"/>
    </row>
    <row r="107" s="158" customFormat="true" ht="15.75" hidden="false" customHeight="true" outlineLevel="0" collapsed="false">
      <c r="A107" s="152"/>
      <c r="B107" s="152"/>
      <c r="C107" s="154" t="s">
        <v>2352</v>
      </c>
      <c r="D107" s="154"/>
      <c r="E107" s="155" t="s">
        <v>210</v>
      </c>
      <c r="F107" s="156" t="n">
        <v>1</v>
      </c>
      <c r="G107" s="157"/>
      <c r="H107" s="157"/>
    </row>
    <row r="108" s="158" customFormat="true" ht="15.75" hidden="false" customHeight="true" outlineLevel="0" collapsed="false">
      <c r="A108" s="152"/>
      <c r="B108" s="152"/>
      <c r="C108" s="154" t="s">
        <v>2353</v>
      </c>
      <c r="D108" s="154"/>
      <c r="E108" s="155" t="s">
        <v>210</v>
      </c>
      <c r="F108" s="156" t="n">
        <v>3</v>
      </c>
      <c r="G108" s="157"/>
      <c r="H108" s="157"/>
    </row>
    <row r="109" s="158" customFormat="true" ht="17.25" hidden="false" customHeight="true" outlineLevel="0" collapsed="false">
      <c r="A109" s="136"/>
      <c r="B109" s="136"/>
      <c r="C109" s="138" t="s">
        <v>2354</v>
      </c>
      <c r="D109" s="138"/>
      <c r="E109" s="139" t="s">
        <v>210</v>
      </c>
      <c r="F109" s="171" t="n">
        <v>1</v>
      </c>
      <c r="G109" s="140"/>
      <c r="H109" s="140"/>
    </row>
    <row r="110" s="158" customFormat="true" ht="12.75" hidden="false" customHeight="true" outlineLevel="0" collapsed="false">
      <c r="A110" s="152"/>
      <c r="B110" s="152"/>
      <c r="C110" s="154"/>
      <c r="D110" s="154"/>
      <c r="E110" s="155"/>
      <c r="F110" s="156"/>
      <c r="G110" s="157"/>
      <c r="H110" s="157"/>
    </row>
    <row r="111" s="219" customFormat="true" ht="15" hidden="false" customHeight="false" outlineLevel="0" collapsed="false">
      <c r="A111" s="144"/>
      <c r="B111" s="144"/>
      <c r="C111" s="188" t="s">
        <v>2279</v>
      </c>
      <c r="D111" s="189"/>
      <c r="E111" s="190"/>
      <c r="F111" s="191"/>
      <c r="G111" s="191"/>
      <c r="H111" s="191"/>
    </row>
    <row r="112" s="151" customFormat="true" ht="15" hidden="false" customHeight="false" outlineLevel="0" collapsed="false">
      <c r="A112" s="199"/>
      <c r="B112" s="199"/>
      <c r="C112" s="200"/>
      <c r="D112" s="201"/>
      <c r="E112" s="202"/>
      <c r="F112" s="203"/>
      <c r="G112" s="203"/>
      <c r="H112" s="203"/>
    </row>
    <row r="113" s="192" customFormat="true" ht="15" hidden="false" customHeight="false" outlineLevel="0" collapsed="false">
      <c r="A113" s="144" t="s">
        <v>2280</v>
      </c>
      <c r="B113" s="144"/>
      <c r="C113" s="145" t="s">
        <v>2288</v>
      </c>
      <c r="D113" s="146"/>
      <c r="E113" s="147"/>
      <c r="F113" s="148"/>
      <c r="G113" s="148"/>
      <c r="H113" s="148"/>
    </row>
    <row r="114" s="158" customFormat="true" ht="15" hidden="false" customHeight="false" outlineLevel="0" collapsed="false">
      <c r="A114" s="212"/>
      <c r="B114" s="212"/>
      <c r="C114" s="183"/>
      <c r="D114" s="184"/>
      <c r="E114" s="213"/>
      <c r="F114" s="214"/>
      <c r="G114" s="214"/>
      <c r="H114" s="214"/>
    </row>
    <row r="115" s="192" customFormat="true" ht="15" hidden="false" customHeight="false" outlineLevel="0" collapsed="false">
      <c r="A115" s="182" t="s">
        <v>2261</v>
      </c>
      <c r="B115" s="220"/>
      <c r="C115" s="221" t="s">
        <v>2355</v>
      </c>
      <c r="D115" s="222"/>
      <c r="E115" s="175"/>
      <c r="F115" s="156"/>
      <c r="G115" s="156"/>
      <c r="H115" s="156"/>
    </row>
    <row r="116" s="192" customFormat="true" ht="14.25" hidden="false" customHeight="false" outlineLevel="0" collapsed="false">
      <c r="A116" s="172"/>
      <c r="B116" s="172"/>
      <c r="C116" s="153" t="s">
        <v>2172</v>
      </c>
      <c r="D116" s="154"/>
      <c r="E116" s="175"/>
      <c r="F116" s="156"/>
      <c r="G116" s="156"/>
      <c r="H116" s="156"/>
    </row>
    <row r="117" s="192" customFormat="true" ht="14.25" hidden="false" customHeight="false" outlineLevel="0" collapsed="false">
      <c r="A117" s="204"/>
      <c r="B117" s="204"/>
      <c r="C117" s="137" t="s">
        <v>2291</v>
      </c>
      <c r="D117" s="138"/>
      <c r="E117" s="139" t="s">
        <v>2292</v>
      </c>
      <c r="F117" s="171" t="n">
        <f aca="false">F99+F100</f>
        <v>52</v>
      </c>
      <c r="G117" s="140"/>
      <c r="H117" s="140"/>
    </row>
    <row r="118" s="158" customFormat="true" ht="14.25" hidden="false" customHeight="false" outlineLevel="0" collapsed="false">
      <c r="A118" s="152"/>
      <c r="B118" s="152"/>
      <c r="C118" s="153"/>
      <c r="D118" s="154"/>
      <c r="E118" s="155"/>
      <c r="F118" s="156"/>
      <c r="G118" s="157"/>
      <c r="H118" s="157"/>
    </row>
    <row r="119" s="158" customFormat="true" ht="15" hidden="false" customHeight="false" outlineLevel="0" collapsed="false">
      <c r="A119" s="159" t="s">
        <v>2266</v>
      </c>
      <c r="B119" s="159"/>
      <c r="C119" s="224" t="s">
        <v>2297</v>
      </c>
      <c r="D119" s="223"/>
      <c r="E119" s="155"/>
      <c r="F119" s="156"/>
      <c r="G119" s="157"/>
      <c r="H119" s="157"/>
    </row>
    <row r="120" s="158" customFormat="true" ht="54" hidden="false" customHeight="true" outlineLevel="0" collapsed="false">
      <c r="A120" s="170"/>
      <c r="B120" s="170"/>
      <c r="C120" s="154" t="s">
        <v>2298</v>
      </c>
      <c r="D120" s="154"/>
      <c r="E120" s="155"/>
      <c r="F120" s="156"/>
      <c r="G120" s="157"/>
      <c r="H120" s="157"/>
    </row>
    <row r="121" s="158" customFormat="true" ht="14.25" hidden="false" customHeight="false" outlineLevel="0" collapsed="false">
      <c r="A121" s="170"/>
      <c r="B121" s="170"/>
      <c r="C121" s="153" t="s">
        <v>2172</v>
      </c>
      <c r="D121" s="154"/>
      <c r="E121" s="155"/>
      <c r="F121" s="156"/>
      <c r="G121" s="157"/>
      <c r="H121" s="157"/>
    </row>
    <row r="122" s="158" customFormat="true" ht="18" hidden="false" customHeight="true" outlineLevel="0" collapsed="false">
      <c r="A122" s="136"/>
      <c r="B122" s="136"/>
      <c r="C122" s="138" t="s">
        <v>2299</v>
      </c>
      <c r="D122" s="138"/>
      <c r="E122" s="139" t="s">
        <v>2300</v>
      </c>
      <c r="F122" s="171" t="n">
        <v>5</v>
      </c>
      <c r="G122" s="140"/>
      <c r="H122" s="140"/>
    </row>
    <row r="123" s="158" customFormat="true" ht="14.25" hidden="false" customHeight="false" outlineLevel="0" collapsed="false">
      <c r="A123" s="152"/>
      <c r="B123" s="152"/>
      <c r="C123" s="153"/>
      <c r="D123" s="154"/>
      <c r="E123" s="155"/>
      <c r="F123" s="156"/>
      <c r="G123" s="157"/>
      <c r="H123" s="157"/>
    </row>
    <row r="124" s="158" customFormat="true" ht="15" hidden="false" customHeight="false" outlineLevel="0" collapsed="false">
      <c r="A124" s="159" t="s">
        <v>2275</v>
      </c>
      <c r="B124" s="159"/>
      <c r="C124" s="224" t="s">
        <v>2302</v>
      </c>
      <c r="D124" s="223"/>
      <c r="E124" s="155"/>
      <c r="F124" s="156"/>
      <c r="G124" s="157"/>
      <c r="H124" s="157"/>
    </row>
    <row r="125" s="158" customFormat="true" ht="13.5" hidden="false" customHeight="true" outlineLevel="0" collapsed="false">
      <c r="A125" s="170"/>
      <c r="B125" s="170"/>
      <c r="C125" s="154" t="s">
        <v>2303</v>
      </c>
      <c r="D125" s="154"/>
      <c r="E125" s="155"/>
      <c r="F125" s="156"/>
      <c r="G125" s="157"/>
      <c r="H125" s="157"/>
    </row>
    <row r="126" s="158" customFormat="true" ht="14.25" hidden="false" customHeight="false" outlineLevel="0" collapsed="false">
      <c r="A126" s="170"/>
      <c r="B126" s="170"/>
      <c r="C126" s="153" t="s">
        <v>2172</v>
      </c>
      <c r="D126" s="154"/>
      <c r="E126" s="155"/>
      <c r="F126" s="156"/>
      <c r="G126" s="157"/>
      <c r="H126" s="157"/>
    </row>
    <row r="127" s="158" customFormat="true" ht="12" hidden="false" customHeight="true" outlineLevel="0" collapsed="false">
      <c r="A127" s="136"/>
      <c r="B127" s="136"/>
      <c r="C127" s="138"/>
      <c r="D127" s="138"/>
      <c r="E127" s="139" t="s">
        <v>1978</v>
      </c>
      <c r="F127" s="171" t="n">
        <v>1</v>
      </c>
      <c r="G127" s="140"/>
      <c r="H127" s="140"/>
    </row>
    <row r="128" s="158" customFormat="true" ht="14.25" hidden="false" customHeight="false" outlineLevel="0" collapsed="false">
      <c r="A128" s="152"/>
      <c r="B128" s="152"/>
      <c r="C128" s="153"/>
      <c r="D128" s="154"/>
      <c r="E128" s="155"/>
      <c r="F128" s="156"/>
      <c r="G128" s="157"/>
      <c r="H128" s="157"/>
    </row>
    <row r="129" s="219" customFormat="true" ht="15" hidden="false" customHeight="false" outlineLevel="0" collapsed="false">
      <c r="A129" s="144"/>
      <c r="B129" s="144"/>
      <c r="C129" s="188" t="s">
        <v>2356</v>
      </c>
      <c r="D129" s="189"/>
      <c r="E129" s="190"/>
      <c r="F129" s="191"/>
      <c r="G129" s="191"/>
      <c r="H129" s="191"/>
    </row>
    <row r="130" s="151" customFormat="true" ht="15" hidden="false" customHeight="false" outlineLevel="0" collapsed="false">
      <c r="A130" s="199"/>
      <c r="B130" s="199"/>
      <c r="C130" s="200"/>
      <c r="D130" s="201"/>
      <c r="E130" s="202"/>
      <c r="F130" s="203"/>
      <c r="G130" s="203"/>
      <c r="H130" s="203"/>
    </row>
    <row r="131" s="192" customFormat="true" ht="15" hidden="false" customHeight="false" outlineLevel="0" collapsed="false">
      <c r="A131" s="144" t="s">
        <v>2287</v>
      </c>
      <c r="B131" s="144"/>
      <c r="C131" s="145" t="s">
        <v>2306</v>
      </c>
      <c r="D131" s="146"/>
      <c r="E131" s="147"/>
      <c r="F131" s="148"/>
      <c r="G131" s="148"/>
      <c r="H131" s="148"/>
    </row>
    <row r="132" s="158" customFormat="true" ht="15" hidden="false" customHeight="false" outlineLevel="0" collapsed="false">
      <c r="A132" s="212"/>
      <c r="B132" s="212"/>
      <c r="C132" s="183"/>
      <c r="D132" s="184"/>
      <c r="E132" s="213"/>
      <c r="F132" s="214"/>
      <c r="G132" s="214"/>
      <c r="H132" s="214"/>
    </row>
    <row r="133" s="158" customFormat="true" ht="30" hidden="false" customHeight="false" outlineLevel="0" collapsed="false">
      <c r="A133" s="159" t="s">
        <v>2282</v>
      </c>
      <c r="B133" s="159"/>
      <c r="C133" s="224" t="s">
        <v>2308</v>
      </c>
      <c r="D133" s="223"/>
      <c r="E133" s="155"/>
      <c r="F133" s="156"/>
      <c r="G133" s="157"/>
      <c r="H133" s="157"/>
    </row>
    <row r="134" s="158" customFormat="true" ht="32.25" hidden="false" customHeight="true" outlineLevel="0" collapsed="false">
      <c r="A134" s="170"/>
      <c r="B134" s="170"/>
      <c r="C134" s="153" t="s">
        <v>2309</v>
      </c>
      <c r="D134" s="154"/>
      <c r="E134" s="155"/>
      <c r="F134" s="156"/>
      <c r="G134" s="157"/>
      <c r="H134" s="157"/>
    </row>
    <row r="135" s="158" customFormat="true" ht="14.25" hidden="false" customHeight="false" outlineLevel="0" collapsed="false">
      <c r="A135" s="170"/>
      <c r="B135" s="170"/>
      <c r="C135" s="153" t="s">
        <v>2172</v>
      </c>
      <c r="D135" s="154"/>
      <c r="E135" s="155"/>
      <c r="F135" s="156"/>
      <c r="G135" s="157"/>
      <c r="H135" s="157"/>
    </row>
    <row r="136" s="158" customFormat="true" ht="71.25" hidden="false" customHeight="true" outlineLevel="0" collapsed="false">
      <c r="A136" s="136"/>
      <c r="B136" s="136"/>
      <c r="C136" s="137" t="s">
        <v>2310</v>
      </c>
      <c r="D136" s="138"/>
      <c r="E136" s="139" t="s">
        <v>237</v>
      </c>
      <c r="F136" s="171" t="n">
        <f aca="false">F42</f>
        <v>2</v>
      </c>
      <c r="G136" s="140"/>
      <c r="H136" s="140"/>
    </row>
    <row r="137" s="158" customFormat="true" ht="14.25" hidden="false" customHeight="false" outlineLevel="0" collapsed="false">
      <c r="A137" s="152"/>
      <c r="B137" s="152"/>
      <c r="C137" s="153"/>
      <c r="D137" s="154"/>
      <c r="E137" s="155"/>
      <c r="F137" s="157"/>
      <c r="G137" s="157"/>
      <c r="H137" s="157"/>
    </row>
    <row r="138" s="158" customFormat="true" ht="15" hidden="false" customHeight="false" outlineLevel="0" collapsed="false">
      <c r="A138" s="159" t="s">
        <v>2289</v>
      </c>
      <c r="B138" s="159"/>
      <c r="C138" s="224" t="s">
        <v>2312</v>
      </c>
      <c r="D138" s="223"/>
      <c r="E138" s="155"/>
      <c r="F138" s="156"/>
      <c r="G138" s="157"/>
      <c r="H138" s="157"/>
    </row>
    <row r="139" s="158" customFormat="true" ht="204.75" hidden="false" customHeight="true" outlineLevel="0" collapsed="false">
      <c r="A139" s="170"/>
      <c r="B139" s="170"/>
      <c r="C139" s="154" t="s">
        <v>2313</v>
      </c>
      <c r="D139" s="154"/>
      <c r="E139" s="155"/>
      <c r="F139" s="156"/>
      <c r="G139" s="157"/>
      <c r="H139" s="157"/>
    </row>
    <row r="140" s="158" customFormat="true" ht="14.25" hidden="false" customHeight="false" outlineLevel="0" collapsed="false">
      <c r="A140" s="170"/>
      <c r="B140" s="170"/>
      <c r="C140" s="153" t="s">
        <v>2172</v>
      </c>
      <c r="D140" s="154"/>
      <c r="E140" s="155"/>
      <c r="F140" s="156"/>
      <c r="G140" s="157"/>
      <c r="H140" s="157"/>
    </row>
    <row r="141" s="158" customFormat="true" ht="73.5" hidden="false" customHeight="true" outlineLevel="0" collapsed="false">
      <c r="A141" s="136"/>
      <c r="B141" s="136"/>
      <c r="C141" s="138" t="s">
        <v>2314</v>
      </c>
      <c r="D141" s="138"/>
      <c r="E141" s="139" t="s">
        <v>237</v>
      </c>
      <c r="F141" s="171" t="n">
        <f aca="false">F47</f>
        <v>13</v>
      </c>
      <c r="G141" s="140"/>
      <c r="H141" s="140"/>
    </row>
    <row r="142" s="158" customFormat="true" ht="14.25" hidden="false" customHeight="false" outlineLevel="0" collapsed="false">
      <c r="A142" s="152"/>
      <c r="B142" s="152"/>
      <c r="C142" s="153"/>
      <c r="D142" s="154"/>
      <c r="E142" s="155"/>
      <c r="F142" s="156"/>
      <c r="G142" s="157"/>
      <c r="H142" s="157"/>
    </row>
    <row r="143" s="219" customFormat="true" ht="30" hidden="false" customHeight="false" outlineLevel="0" collapsed="false">
      <c r="A143" s="144"/>
      <c r="B143" s="144"/>
      <c r="C143" s="188" t="s">
        <v>2357</v>
      </c>
      <c r="D143" s="189"/>
      <c r="E143" s="190"/>
      <c r="F143" s="191"/>
      <c r="G143" s="191"/>
      <c r="H143" s="191"/>
    </row>
    <row r="144" s="219" customFormat="true" ht="15" hidden="false" customHeight="false" outlineLevel="0" collapsed="false">
      <c r="A144" s="199"/>
      <c r="B144" s="199"/>
      <c r="C144" s="200"/>
      <c r="D144" s="201"/>
      <c r="E144" s="202"/>
      <c r="F144" s="203"/>
      <c r="G144" s="203"/>
      <c r="H144" s="203"/>
    </row>
    <row r="145" s="158" customFormat="true" ht="15" hidden="false" customHeight="false" outlineLevel="0" collapsed="false">
      <c r="A145" s="144"/>
      <c r="B145" s="144"/>
      <c r="C145" s="145" t="s">
        <v>2316</v>
      </c>
      <c r="D145" s="146"/>
      <c r="E145" s="147"/>
      <c r="F145" s="148"/>
      <c r="G145" s="148"/>
      <c r="H145" s="148"/>
    </row>
    <row r="146" s="158" customFormat="true" ht="15" hidden="false" customHeight="true" outlineLevel="0" collapsed="false">
      <c r="A146" s="152"/>
      <c r="B146" s="152"/>
      <c r="C146" s="153"/>
      <c r="D146" s="154"/>
      <c r="E146" s="155"/>
      <c r="F146" s="157"/>
      <c r="G146" s="157"/>
      <c r="H146" s="157"/>
    </row>
    <row r="147" s="158" customFormat="true" ht="24.95" hidden="false" customHeight="true" outlineLevel="0" collapsed="false">
      <c r="A147" s="225"/>
      <c r="B147" s="226"/>
      <c r="C147" s="227" t="s">
        <v>2317</v>
      </c>
      <c r="D147" s="135"/>
      <c r="E147" s="131"/>
      <c r="F147" s="132"/>
      <c r="G147" s="156"/>
      <c r="H147" s="214"/>
    </row>
    <row r="148" s="158" customFormat="true" ht="15" hidden="false" customHeight="true" outlineLevel="0" collapsed="false">
      <c r="A148" s="182"/>
      <c r="B148" s="182"/>
      <c r="C148" s="183"/>
      <c r="D148" s="184"/>
      <c r="E148" s="228"/>
      <c r="F148" s="194"/>
      <c r="G148" s="156"/>
      <c r="H148" s="214"/>
    </row>
    <row r="149" s="158" customFormat="true" ht="24.95" hidden="false" customHeight="true" outlineLevel="0" collapsed="false">
      <c r="A149" s="182"/>
      <c r="B149" s="182"/>
      <c r="C149" s="183" t="s">
        <v>2318</v>
      </c>
      <c r="D149" s="184"/>
      <c r="E149" s="228"/>
      <c r="F149" s="194"/>
      <c r="G149" s="156"/>
      <c r="H149" s="214"/>
    </row>
    <row r="150" s="158" customFormat="true" ht="15" hidden="false" customHeight="true" outlineLevel="0" collapsed="false">
      <c r="A150" s="182"/>
      <c r="B150" s="182"/>
      <c r="C150" s="183"/>
      <c r="D150" s="184"/>
      <c r="E150" s="228"/>
      <c r="F150" s="194"/>
      <c r="G150" s="156"/>
      <c r="H150" s="214"/>
    </row>
    <row r="151" s="158" customFormat="true" ht="24.95" hidden="false" customHeight="true" outlineLevel="0" collapsed="false">
      <c r="A151" s="182"/>
      <c r="B151" s="182"/>
      <c r="C151" s="183" t="s">
        <v>2319</v>
      </c>
      <c r="D151" s="184"/>
      <c r="E151" s="228"/>
      <c r="F151" s="194"/>
      <c r="G151" s="156"/>
      <c r="H151" s="214"/>
    </row>
    <row r="152" s="158" customFormat="true" ht="15" hidden="false" customHeight="true" outlineLevel="0" collapsed="false">
      <c r="A152" s="182"/>
      <c r="B152" s="182"/>
      <c r="C152" s="183"/>
      <c r="D152" s="184"/>
      <c r="E152" s="228"/>
      <c r="F152" s="194"/>
      <c r="G152" s="156"/>
      <c r="H152" s="214"/>
    </row>
    <row r="153" s="158" customFormat="true" ht="24.95" hidden="false" customHeight="true" outlineLevel="0" collapsed="false">
      <c r="A153" s="182"/>
      <c r="B153" s="182"/>
      <c r="C153" s="183" t="s">
        <v>2358</v>
      </c>
      <c r="D153" s="184"/>
      <c r="E153" s="228"/>
      <c r="F153" s="194"/>
      <c r="G153" s="156"/>
      <c r="H153" s="214"/>
    </row>
    <row r="154" s="158" customFormat="true" ht="14.25" hidden="false" customHeight="false" outlineLevel="0" collapsed="false">
      <c r="A154" s="229"/>
      <c r="B154" s="229"/>
      <c r="C154" s="153"/>
      <c r="D154" s="154"/>
      <c r="E154" s="155"/>
      <c r="F154" s="157"/>
      <c r="G154" s="157"/>
      <c r="H154" s="157"/>
    </row>
    <row r="155" s="158" customFormat="true" ht="24.95" hidden="false" customHeight="true" outlineLevel="0" collapsed="false">
      <c r="A155" s="182"/>
      <c r="B155" s="182"/>
      <c r="C155" s="183" t="s">
        <v>2359</v>
      </c>
      <c r="D155" s="184"/>
      <c r="E155" s="228"/>
      <c r="F155" s="194"/>
      <c r="G155" s="156"/>
      <c r="H155" s="214"/>
    </row>
    <row r="156" s="158" customFormat="true" ht="14.25" hidden="false" customHeight="false" outlineLevel="0" collapsed="false">
      <c r="A156" s="229"/>
      <c r="B156" s="229"/>
      <c r="C156" s="153"/>
      <c r="D156" s="154"/>
      <c r="E156" s="155"/>
      <c r="F156" s="157"/>
      <c r="G156" s="157"/>
      <c r="H156" s="157"/>
    </row>
    <row r="157" s="219" customFormat="true" ht="45" hidden="false" customHeight="false" outlineLevel="0" collapsed="false">
      <c r="A157" s="144"/>
      <c r="B157" s="144"/>
      <c r="C157" s="188" t="s">
        <v>2323</v>
      </c>
      <c r="D157" s="189"/>
      <c r="E157" s="190"/>
      <c r="F157" s="191"/>
      <c r="G157" s="191"/>
      <c r="H157" s="191"/>
    </row>
    <row r="158" s="158" customFormat="true" ht="14.25" hidden="false" customHeight="false" outlineLevel="0" collapsed="false">
      <c r="A158" s="229"/>
      <c r="B158" s="229"/>
      <c r="C158" s="153"/>
      <c r="D158" s="154"/>
      <c r="E158" s="155"/>
      <c r="F158" s="157"/>
      <c r="G158" s="230"/>
      <c r="H158" s="230"/>
    </row>
    <row r="159" s="158" customFormat="true" ht="14.25" hidden="false" customHeight="false" outlineLevel="0" collapsed="false">
      <c r="A159" s="229"/>
      <c r="B159" s="229"/>
      <c r="C159" s="153"/>
      <c r="D159" s="154"/>
      <c r="E159" s="155"/>
      <c r="F159" s="231"/>
      <c r="G159" s="232"/>
      <c r="H159" s="231"/>
    </row>
    <row r="160" s="158" customFormat="true" ht="14.25" hidden="false" customHeight="false" outlineLevel="0" collapsed="false">
      <c r="A160" s="229"/>
      <c r="B160" s="229"/>
      <c r="C160" s="153"/>
      <c r="D160" s="154"/>
      <c r="E160" s="155"/>
      <c r="F160" s="231"/>
      <c r="G160" s="232"/>
      <c r="H160" s="233"/>
    </row>
    <row r="161" s="158" customFormat="true" ht="14.25" hidden="false" customHeight="false" outlineLevel="0" collapsed="false">
      <c r="A161" s="229"/>
      <c r="B161" s="229"/>
      <c r="C161" s="153"/>
      <c r="D161" s="154"/>
      <c r="E161" s="155"/>
      <c r="F161" s="231"/>
      <c r="G161" s="232"/>
      <c r="H161" s="233"/>
    </row>
    <row r="162" s="158" customFormat="true" ht="14.25" hidden="false" customHeight="false" outlineLevel="0" collapsed="false">
      <c r="A162" s="229"/>
      <c r="B162" s="229"/>
      <c r="C162" s="153"/>
      <c r="D162" s="154"/>
      <c r="E162" s="155"/>
      <c r="F162" s="231"/>
      <c r="G162" s="232"/>
      <c r="H162" s="233"/>
    </row>
    <row r="163" s="158" customFormat="true" ht="14.25" hidden="false" customHeight="false" outlineLevel="0" collapsed="false">
      <c r="A163" s="229"/>
      <c r="B163" s="229"/>
      <c r="C163" s="153"/>
      <c r="D163" s="154"/>
      <c r="E163" s="155"/>
      <c r="F163" s="231"/>
      <c r="G163" s="232"/>
      <c r="H163" s="233"/>
    </row>
    <row r="164" s="158" customFormat="true" ht="14.25" hidden="false" customHeight="false" outlineLevel="0" collapsed="false">
      <c r="A164" s="229"/>
      <c r="B164" s="229"/>
      <c r="C164" s="153"/>
      <c r="D164" s="154"/>
      <c r="E164" s="155"/>
      <c r="F164" s="231"/>
      <c r="G164" s="232"/>
      <c r="H164" s="233"/>
    </row>
    <row r="165" s="158" customFormat="true" ht="14.25" hidden="false" customHeight="false" outlineLevel="0" collapsed="false">
      <c r="A165" s="229"/>
      <c r="B165" s="229"/>
      <c r="C165" s="153"/>
      <c r="D165" s="154"/>
      <c r="E165" s="155"/>
      <c r="F165" s="231"/>
      <c r="G165" s="232"/>
      <c r="H165" s="233"/>
    </row>
    <row r="166" s="158" customFormat="true" ht="14.25" hidden="false" customHeight="false" outlineLevel="0" collapsed="false">
      <c r="A166" s="229"/>
      <c r="B166" s="229"/>
      <c r="C166" s="153"/>
      <c r="D166" s="154"/>
      <c r="E166" s="155"/>
      <c r="F166" s="231"/>
      <c r="G166" s="234"/>
      <c r="H166" s="231"/>
    </row>
    <row r="167" s="158" customFormat="true" ht="14.25" hidden="false" customHeight="false" outlineLevel="0" collapsed="false">
      <c r="A167" s="229"/>
      <c r="B167" s="229"/>
      <c r="C167" s="153"/>
      <c r="D167" s="154"/>
      <c r="E167" s="155"/>
      <c r="F167" s="231"/>
      <c r="G167" s="234"/>
      <c r="H167" s="231"/>
    </row>
    <row r="168" s="158" customFormat="true" ht="14.25" hidden="false" customHeight="false" outlineLevel="0" collapsed="false">
      <c r="A168" s="229"/>
      <c r="B168" s="229"/>
      <c r="C168" s="153"/>
      <c r="D168" s="154"/>
      <c r="E168" s="155"/>
      <c r="F168" s="231"/>
      <c r="G168" s="234"/>
      <c r="H168" s="231"/>
    </row>
    <row r="169" s="158" customFormat="true" ht="14.25" hidden="false" customHeight="false" outlineLevel="0" collapsed="false">
      <c r="A169" s="229"/>
      <c r="B169" s="229"/>
      <c r="C169" s="153"/>
      <c r="D169" s="154"/>
      <c r="E169" s="155"/>
      <c r="F169" s="231"/>
      <c r="G169" s="234"/>
      <c r="H169" s="231"/>
    </row>
    <row r="170" s="158" customFormat="true" ht="14.25" hidden="false" customHeight="false" outlineLevel="0" collapsed="false">
      <c r="A170" s="229"/>
      <c r="B170" s="229"/>
      <c r="C170" s="153"/>
      <c r="D170" s="154"/>
      <c r="E170" s="155"/>
      <c r="F170" s="231"/>
      <c r="G170" s="234"/>
      <c r="H170" s="231"/>
    </row>
    <row r="171" s="158" customFormat="true" ht="14.25" hidden="false" customHeight="false" outlineLevel="0" collapsed="false">
      <c r="A171" s="229"/>
      <c r="B171" s="229"/>
      <c r="C171" s="153"/>
      <c r="D171" s="154"/>
      <c r="E171" s="155"/>
      <c r="F171" s="231"/>
      <c r="G171" s="234"/>
      <c r="H171" s="231"/>
    </row>
    <row r="172" s="158" customFormat="true" ht="14.25" hidden="false" customHeight="false" outlineLevel="0" collapsed="false">
      <c r="A172" s="229"/>
      <c r="B172" s="229"/>
      <c r="C172" s="153"/>
      <c r="D172" s="154"/>
      <c r="E172" s="155"/>
      <c r="F172" s="231"/>
      <c r="G172" s="234"/>
      <c r="H172" s="231"/>
    </row>
    <row r="173" s="158" customFormat="true" ht="14.25" hidden="false" customHeight="false" outlineLevel="0" collapsed="false">
      <c r="A173" s="229"/>
      <c r="B173" s="229"/>
      <c r="C173" s="153"/>
      <c r="D173" s="154"/>
      <c r="E173" s="155"/>
      <c r="F173" s="231"/>
      <c r="G173" s="234"/>
      <c r="H173" s="231"/>
    </row>
    <row r="174" s="158" customFormat="true" ht="14.25" hidden="false" customHeight="false" outlineLevel="0" collapsed="false">
      <c r="A174" s="229"/>
      <c r="B174" s="229"/>
      <c r="C174" s="153"/>
      <c r="D174" s="154"/>
      <c r="E174" s="155"/>
      <c r="F174" s="231"/>
      <c r="G174" s="234"/>
      <c r="H174" s="231"/>
    </row>
    <row r="175" s="158" customFormat="true" ht="14.25" hidden="false" customHeight="false" outlineLevel="0" collapsed="false">
      <c r="A175" s="229"/>
      <c r="B175" s="229"/>
      <c r="C175" s="153"/>
      <c r="D175" s="154"/>
      <c r="E175" s="155"/>
      <c r="F175" s="231"/>
      <c r="G175" s="234"/>
      <c r="H175" s="231"/>
    </row>
    <row r="176" s="158" customFormat="true" ht="14.25" hidden="false" customHeight="false" outlineLevel="0" collapsed="false">
      <c r="A176" s="229"/>
      <c r="B176" s="229"/>
      <c r="C176" s="153"/>
      <c r="D176" s="154"/>
      <c r="E176" s="155"/>
      <c r="F176" s="231"/>
      <c r="G176" s="234"/>
      <c r="H176" s="231"/>
    </row>
    <row r="177" s="158" customFormat="true" ht="14.25" hidden="false" customHeight="false" outlineLevel="0" collapsed="false">
      <c r="A177" s="229"/>
      <c r="B177" s="229"/>
      <c r="C177" s="153"/>
      <c r="D177" s="154"/>
      <c r="E177" s="155"/>
      <c r="F177" s="231"/>
      <c r="G177" s="234"/>
      <c r="H177" s="231"/>
    </row>
    <row r="178" s="158" customFormat="true" ht="14.25" hidden="false" customHeight="false" outlineLevel="0" collapsed="false">
      <c r="A178" s="229"/>
      <c r="B178" s="229"/>
      <c r="C178" s="153"/>
      <c r="D178" s="154"/>
      <c r="E178" s="155"/>
      <c r="F178" s="231"/>
      <c r="G178" s="234"/>
      <c r="H178" s="231"/>
    </row>
    <row r="179" s="158" customFormat="true" ht="14.25" hidden="false" customHeight="false" outlineLevel="0" collapsed="false">
      <c r="A179" s="229"/>
      <c r="B179" s="229"/>
      <c r="C179" s="153"/>
      <c r="D179" s="154"/>
      <c r="E179" s="155"/>
      <c r="F179" s="231"/>
      <c r="G179" s="234"/>
      <c r="H179" s="231"/>
    </row>
    <row r="180" s="158" customFormat="true" ht="14.25" hidden="false" customHeight="false" outlineLevel="0" collapsed="false">
      <c r="A180" s="229"/>
      <c r="B180" s="229"/>
      <c r="C180" s="153"/>
      <c r="D180" s="154"/>
      <c r="E180" s="155"/>
      <c r="F180" s="231"/>
      <c r="G180" s="234"/>
      <c r="H180" s="231"/>
    </row>
    <row r="181" s="158" customFormat="true" ht="14.25" hidden="false" customHeight="false" outlineLevel="0" collapsed="false">
      <c r="A181" s="229"/>
      <c r="B181" s="229"/>
      <c r="C181" s="153"/>
      <c r="D181" s="154"/>
      <c r="E181" s="155"/>
      <c r="F181" s="231"/>
      <c r="G181" s="234"/>
      <c r="H181" s="231"/>
    </row>
    <row r="182" s="158" customFormat="true" ht="14.25" hidden="false" customHeight="false" outlineLevel="0" collapsed="false">
      <c r="A182" s="229"/>
      <c r="B182" s="229"/>
      <c r="C182" s="153"/>
      <c r="D182" s="154"/>
      <c r="E182" s="155"/>
      <c r="F182" s="231"/>
      <c r="G182" s="234"/>
      <c r="H182" s="231"/>
    </row>
    <row r="183" s="158" customFormat="true" ht="14.25" hidden="false" customHeight="false" outlineLevel="0" collapsed="false">
      <c r="A183" s="229"/>
      <c r="B183" s="229"/>
      <c r="C183" s="153"/>
      <c r="D183" s="154"/>
      <c r="E183" s="155"/>
      <c r="F183" s="231"/>
      <c r="G183" s="234"/>
      <c r="H183" s="231"/>
    </row>
    <row r="184" s="158" customFormat="true" ht="14.25" hidden="false" customHeight="false" outlineLevel="0" collapsed="false">
      <c r="A184" s="229"/>
      <c r="B184" s="229"/>
      <c r="C184" s="153"/>
      <c r="D184" s="154"/>
      <c r="E184" s="155"/>
      <c r="F184" s="231"/>
      <c r="G184" s="234"/>
      <c r="H184" s="231"/>
    </row>
    <row r="185" s="158" customFormat="true" ht="14.25" hidden="false" customHeight="false" outlineLevel="0" collapsed="false">
      <c r="A185" s="229"/>
      <c r="B185" s="229"/>
      <c r="C185" s="153"/>
      <c r="D185" s="154"/>
      <c r="E185" s="155"/>
      <c r="F185" s="231"/>
      <c r="G185" s="234"/>
      <c r="H185" s="231"/>
    </row>
    <row r="186" s="158" customFormat="true" ht="14.25" hidden="false" customHeight="false" outlineLevel="0" collapsed="false">
      <c r="A186" s="229"/>
      <c r="B186" s="229"/>
      <c r="C186" s="153"/>
      <c r="D186" s="154"/>
      <c r="E186" s="155"/>
      <c r="F186" s="231"/>
      <c r="G186" s="234"/>
      <c r="H186" s="231"/>
    </row>
    <row r="187" s="158" customFormat="true" ht="14.25" hidden="false" customHeight="false" outlineLevel="0" collapsed="false">
      <c r="A187" s="229"/>
      <c r="B187" s="229"/>
      <c r="C187" s="153"/>
      <c r="D187" s="154"/>
      <c r="E187" s="155"/>
      <c r="F187" s="231"/>
      <c r="G187" s="234"/>
      <c r="H187" s="231"/>
    </row>
    <row r="188" s="158" customFormat="true" ht="14.25" hidden="false" customHeight="false" outlineLevel="0" collapsed="false">
      <c r="A188" s="229"/>
      <c r="B188" s="229"/>
      <c r="C188" s="153"/>
      <c r="D188" s="154"/>
      <c r="E188" s="155"/>
      <c r="F188" s="231"/>
      <c r="G188" s="234"/>
      <c r="H188" s="231"/>
    </row>
    <row r="189" s="158" customFormat="true" ht="14.25" hidden="false" customHeight="false" outlineLevel="0" collapsed="false">
      <c r="A189" s="229"/>
      <c r="B189" s="229"/>
      <c r="C189" s="153"/>
      <c r="D189" s="154"/>
      <c r="E189" s="155"/>
      <c r="F189" s="231"/>
      <c r="G189" s="234"/>
      <c r="H189" s="231"/>
    </row>
    <row r="190" s="158" customFormat="true" ht="14.25" hidden="false" customHeight="false" outlineLevel="0" collapsed="false">
      <c r="A190" s="229"/>
      <c r="B190" s="229"/>
      <c r="C190" s="153"/>
      <c r="D190" s="154"/>
      <c r="E190" s="155"/>
      <c r="F190" s="231"/>
      <c r="G190" s="234"/>
      <c r="H190" s="231"/>
    </row>
    <row r="191" s="158" customFormat="true" ht="14.25" hidden="false" customHeight="false" outlineLevel="0" collapsed="false">
      <c r="A191" s="229"/>
      <c r="B191" s="229"/>
      <c r="C191" s="153"/>
      <c r="D191" s="154"/>
      <c r="E191" s="155"/>
      <c r="F191" s="231"/>
      <c r="G191" s="234"/>
      <c r="H191" s="231"/>
    </row>
    <row r="192" s="158" customFormat="true" ht="14.25" hidden="false" customHeight="false" outlineLevel="0" collapsed="false">
      <c r="A192" s="229"/>
      <c r="B192" s="229"/>
      <c r="C192" s="153"/>
      <c r="D192" s="154"/>
      <c r="E192" s="155"/>
      <c r="F192" s="231"/>
      <c r="G192" s="234"/>
      <c r="H192" s="231"/>
    </row>
    <row r="193" s="158" customFormat="true" ht="14.25" hidden="false" customHeight="false" outlineLevel="0" collapsed="false">
      <c r="A193" s="229"/>
      <c r="B193" s="229"/>
      <c r="C193" s="153"/>
      <c r="D193" s="154"/>
      <c r="E193" s="155"/>
      <c r="F193" s="231"/>
      <c r="G193" s="234"/>
      <c r="H193" s="231"/>
    </row>
    <row r="194" s="158" customFormat="true" ht="14.25" hidden="false" customHeight="false" outlineLevel="0" collapsed="false">
      <c r="A194" s="229"/>
      <c r="B194" s="229"/>
      <c r="C194" s="153"/>
      <c r="D194" s="154"/>
      <c r="E194" s="155"/>
      <c r="F194" s="231"/>
      <c r="G194" s="234"/>
      <c r="H194" s="231"/>
    </row>
    <row r="195" s="158" customFormat="true" ht="14.25" hidden="false" customHeight="false" outlineLevel="0" collapsed="false">
      <c r="A195" s="229"/>
      <c r="B195" s="229"/>
      <c r="C195" s="153"/>
      <c r="D195" s="154"/>
      <c r="E195" s="155"/>
      <c r="F195" s="231"/>
      <c r="G195" s="234"/>
      <c r="H195" s="231"/>
    </row>
    <row r="196" s="158" customFormat="true" ht="14.25" hidden="false" customHeight="false" outlineLevel="0" collapsed="false">
      <c r="A196" s="229"/>
      <c r="B196" s="229"/>
      <c r="C196" s="153"/>
      <c r="D196" s="154"/>
      <c r="E196" s="155"/>
      <c r="F196" s="231"/>
      <c r="G196" s="234"/>
      <c r="H196" s="231"/>
    </row>
    <row r="197" s="158" customFormat="true" ht="14.25" hidden="false" customHeight="false" outlineLevel="0" collapsed="false">
      <c r="A197" s="229"/>
      <c r="B197" s="229"/>
      <c r="C197" s="153"/>
      <c r="D197" s="154"/>
      <c r="E197" s="155"/>
      <c r="F197" s="231"/>
      <c r="G197" s="234"/>
      <c r="H197" s="231"/>
    </row>
    <row r="198" s="158" customFormat="true" ht="14.25" hidden="false" customHeight="false" outlineLevel="0" collapsed="false">
      <c r="A198" s="229"/>
      <c r="B198" s="229"/>
      <c r="C198" s="153"/>
      <c r="D198" s="154"/>
      <c r="E198" s="155"/>
      <c r="F198" s="231"/>
      <c r="G198" s="234"/>
      <c r="H198" s="231"/>
    </row>
    <row r="199" s="158" customFormat="true" ht="14.25" hidden="false" customHeight="false" outlineLevel="0" collapsed="false">
      <c r="A199" s="229"/>
      <c r="B199" s="229"/>
      <c r="C199" s="153"/>
      <c r="D199" s="154"/>
      <c r="E199" s="155"/>
      <c r="F199" s="231"/>
      <c r="G199" s="234"/>
      <c r="H199" s="231"/>
    </row>
    <row r="200" s="158" customFormat="true" ht="14.25" hidden="false" customHeight="false" outlineLevel="0" collapsed="false">
      <c r="A200" s="229"/>
      <c r="B200" s="229"/>
      <c r="C200" s="153"/>
      <c r="D200" s="154"/>
      <c r="E200" s="155"/>
      <c r="F200" s="231"/>
      <c r="G200" s="234"/>
      <c r="H200" s="231"/>
    </row>
    <row r="201" s="158" customFormat="true" ht="14.25" hidden="false" customHeight="false" outlineLevel="0" collapsed="false">
      <c r="A201" s="229"/>
      <c r="B201" s="229"/>
      <c r="C201" s="153"/>
      <c r="D201" s="154"/>
      <c r="E201" s="155"/>
      <c r="F201" s="231"/>
      <c r="G201" s="234"/>
      <c r="H201" s="231"/>
    </row>
    <row r="202" s="158" customFormat="true" ht="14.25" hidden="false" customHeight="false" outlineLevel="0" collapsed="false">
      <c r="A202" s="229"/>
      <c r="B202" s="229"/>
      <c r="C202" s="153"/>
      <c r="D202" s="154"/>
      <c r="E202" s="155"/>
      <c r="F202" s="231"/>
      <c r="G202" s="234"/>
      <c r="H202" s="231"/>
    </row>
    <row r="203" s="158" customFormat="true" ht="14.25" hidden="false" customHeight="false" outlineLevel="0" collapsed="false">
      <c r="A203" s="229"/>
      <c r="B203" s="229"/>
      <c r="C203" s="153"/>
      <c r="D203" s="154"/>
      <c r="E203" s="155"/>
      <c r="F203" s="231"/>
      <c r="G203" s="234"/>
      <c r="H203" s="231"/>
    </row>
    <row r="204" s="158" customFormat="true" ht="14.25" hidden="false" customHeight="false" outlineLevel="0" collapsed="false">
      <c r="A204" s="229"/>
      <c r="B204" s="229"/>
      <c r="C204" s="153"/>
      <c r="D204" s="154"/>
      <c r="E204" s="155"/>
      <c r="F204" s="231"/>
      <c r="G204" s="234"/>
      <c r="H204" s="231"/>
    </row>
    <row r="205" s="158" customFormat="true" ht="14.25" hidden="false" customHeight="false" outlineLevel="0" collapsed="false">
      <c r="A205" s="229"/>
      <c r="B205" s="229"/>
      <c r="C205" s="153"/>
      <c r="D205" s="154"/>
      <c r="E205" s="155"/>
      <c r="F205" s="231"/>
      <c r="G205" s="234"/>
      <c r="H205" s="231"/>
    </row>
    <row r="206" s="158" customFormat="true" ht="14.25" hidden="false" customHeight="false" outlineLevel="0" collapsed="false">
      <c r="A206" s="229"/>
      <c r="B206" s="229"/>
      <c r="C206" s="153"/>
      <c r="D206" s="154"/>
      <c r="E206" s="155"/>
      <c r="F206" s="231"/>
      <c r="G206" s="234"/>
      <c r="H206" s="231"/>
    </row>
    <row r="207" s="158" customFormat="true" ht="14.25" hidden="false" customHeight="false" outlineLevel="0" collapsed="false">
      <c r="A207" s="229"/>
      <c r="B207" s="229"/>
      <c r="C207" s="153"/>
      <c r="D207" s="154"/>
      <c r="E207" s="155"/>
      <c r="F207" s="231"/>
      <c r="G207" s="234"/>
      <c r="H207" s="231"/>
    </row>
    <row r="208" s="158" customFormat="true" ht="14.25" hidden="false" customHeight="false" outlineLevel="0" collapsed="false">
      <c r="A208" s="229"/>
      <c r="B208" s="229"/>
      <c r="C208" s="153"/>
      <c r="D208" s="154"/>
      <c r="E208" s="155"/>
      <c r="F208" s="231"/>
      <c r="G208" s="234"/>
      <c r="H208" s="231"/>
    </row>
    <row r="209" s="158" customFormat="true" ht="14.25" hidden="false" customHeight="false" outlineLevel="0" collapsed="false">
      <c r="A209" s="229"/>
      <c r="B209" s="229"/>
      <c r="C209" s="153"/>
      <c r="D209" s="154"/>
      <c r="E209" s="155"/>
      <c r="F209" s="231"/>
      <c r="G209" s="234"/>
      <c r="H209" s="231"/>
    </row>
    <row r="210" s="158" customFormat="true" ht="14.25" hidden="false" customHeight="false" outlineLevel="0" collapsed="false">
      <c r="A210" s="229"/>
      <c r="B210" s="229"/>
      <c r="C210" s="153"/>
      <c r="D210" s="154"/>
      <c r="E210" s="155"/>
      <c r="F210" s="231"/>
      <c r="G210" s="234"/>
      <c r="H210" s="231"/>
    </row>
    <row r="211" s="158" customFormat="true" ht="14.25" hidden="false" customHeight="false" outlineLevel="0" collapsed="false">
      <c r="A211" s="229"/>
      <c r="B211" s="229"/>
      <c r="C211" s="153"/>
      <c r="D211" s="154"/>
      <c r="E211" s="155"/>
      <c r="F211" s="231"/>
      <c r="G211" s="234"/>
      <c r="H211" s="231"/>
    </row>
    <row r="212" s="158" customFormat="true" ht="14.25" hidden="false" customHeight="false" outlineLevel="0" collapsed="false">
      <c r="A212" s="229"/>
      <c r="B212" s="229"/>
      <c r="C212" s="153"/>
      <c r="D212" s="154"/>
      <c r="E212" s="155"/>
      <c r="F212" s="231"/>
      <c r="G212" s="234"/>
      <c r="H212" s="231"/>
    </row>
    <row r="213" s="158" customFormat="true" ht="14.25" hidden="false" customHeight="false" outlineLevel="0" collapsed="false">
      <c r="A213" s="229"/>
      <c r="B213" s="229"/>
      <c r="C213" s="153"/>
      <c r="D213" s="154"/>
      <c r="E213" s="155"/>
      <c r="F213" s="231"/>
      <c r="G213" s="234"/>
      <c r="H213" s="231"/>
    </row>
    <row r="214" s="158" customFormat="true" ht="14.25" hidden="false" customHeight="false" outlineLevel="0" collapsed="false">
      <c r="A214" s="229"/>
      <c r="B214" s="229"/>
      <c r="C214" s="153"/>
      <c r="D214" s="154"/>
      <c r="E214" s="155"/>
      <c r="F214" s="231"/>
      <c r="G214" s="234"/>
      <c r="H214" s="231"/>
    </row>
    <row r="215" s="158" customFormat="true" ht="14.25" hidden="false" customHeight="false" outlineLevel="0" collapsed="false">
      <c r="A215" s="229"/>
      <c r="B215" s="229"/>
      <c r="C215" s="153"/>
      <c r="D215" s="154"/>
      <c r="E215" s="155"/>
      <c r="F215" s="231"/>
      <c r="G215" s="234"/>
      <c r="H215" s="231"/>
    </row>
    <row r="216" s="158" customFormat="true" ht="14.25" hidden="false" customHeight="false" outlineLevel="0" collapsed="false">
      <c r="A216" s="229"/>
      <c r="B216" s="229"/>
      <c r="C216" s="153"/>
      <c r="D216" s="154"/>
      <c r="E216" s="155"/>
      <c r="F216" s="231"/>
      <c r="G216" s="234"/>
      <c r="H216" s="231"/>
    </row>
    <row r="217" s="158" customFormat="true" ht="14.25" hidden="false" customHeight="false" outlineLevel="0" collapsed="false">
      <c r="A217" s="229"/>
      <c r="B217" s="229"/>
      <c r="C217" s="153"/>
      <c r="D217" s="154"/>
      <c r="E217" s="155"/>
      <c r="F217" s="231"/>
      <c r="G217" s="234"/>
      <c r="H217" s="231"/>
    </row>
    <row r="218" s="241" customFormat="true" ht="14.25" hidden="false" customHeight="false" outlineLevel="0" collapsed="false">
      <c r="A218" s="235"/>
      <c r="B218" s="235"/>
      <c r="C218" s="236"/>
      <c r="D218" s="237"/>
      <c r="E218" s="238"/>
      <c r="F218" s="239"/>
      <c r="G218" s="240"/>
      <c r="H218" s="239"/>
    </row>
    <row r="219" s="241" customFormat="true" ht="14.25" hidden="false" customHeight="false" outlineLevel="0" collapsed="false">
      <c r="A219" s="235"/>
      <c r="B219" s="235"/>
      <c r="C219" s="236"/>
      <c r="D219" s="237"/>
      <c r="E219" s="238"/>
      <c r="F219" s="239"/>
      <c r="G219" s="240"/>
      <c r="H219" s="239"/>
    </row>
    <row r="220" s="241" customFormat="true" ht="14.25" hidden="false" customHeight="false" outlineLevel="0" collapsed="false">
      <c r="A220" s="235"/>
      <c r="B220" s="235"/>
      <c r="C220" s="236"/>
      <c r="D220" s="237"/>
      <c r="E220" s="238"/>
      <c r="F220" s="239"/>
      <c r="G220" s="240"/>
      <c r="H220" s="239"/>
    </row>
    <row r="221" s="241" customFormat="true" ht="14.25" hidden="false" customHeight="false" outlineLevel="0" collapsed="false">
      <c r="A221" s="235"/>
      <c r="B221" s="235"/>
      <c r="C221" s="236"/>
      <c r="D221" s="237"/>
      <c r="E221" s="238"/>
      <c r="F221" s="239"/>
      <c r="G221" s="240"/>
      <c r="H221" s="239"/>
    </row>
    <row r="222" s="241" customFormat="true" ht="14.25" hidden="false" customHeight="false" outlineLevel="0" collapsed="false">
      <c r="A222" s="235"/>
      <c r="B222" s="235"/>
      <c r="C222" s="236"/>
      <c r="D222" s="237"/>
      <c r="E222" s="238"/>
      <c r="F222" s="239"/>
      <c r="G222" s="240"/>
      <c r="H222" s="239"/>
    </row>
    <row r="223" s="241" customFormat="true" ht="14.25" hidden="false" customHeight="false" outlineLevel="0" collapsed="false">
      <c r="A223" s="235"/>
      <c r="B223" s="235"/>
      <c r="C223" s="236"/>
      <c r="D223" s="237"/>
      <c r="E223" s="238"/>
      <c r="F223" s="239"/>
      <c r="G223" s="240"/>
      <c r="H223" s="239"/>
    </row>
    <row r="224" s="241" customFormat="true" ht="14.25" hidden="false" customHeight="false" outlineLevel="0" collapsed="false">
      <c r="A224" s="235"/>
      <c r="B224" s="235"/>
      <c r="C224" s="236"/>
      <c r="D224" s="237"/>
      <c r="E224" s="238"/>
      <c r="F224" s="239"/>
      <c r="G224" s="240"/>
      <c r="H224" s="239"/>
    </row>
    <row r="225" s="241" customFormat="true" ht="14.25" hidden="false" customHeight="false" outlineLevel="0" collapsed="false">
      <c r="A225" s="235"/>
      <c r="B225" s="235"/>
      <c r="C225" s="236"/>
      <c r="D225" s="237"/>
      <c r="E225" s="238"/>
      <c r="F225" s="239"/>
      <c r="G225" s="240"/>
      <c r="H225" s="239"/>
    </row>
    <row r="226" s="241" customFormat="true" ht="14.25" hidden="false" customHeight="false" outlineLevel="0" collapsed="false">
      <c r="A226" s="235"/>
      <c r="B226" s="235"/>
      <c r="C226" s="236"/>
      <c r="D226" s="237"/>
      <c r="E226" s="238"/>
      <c r="F226" s="239"/>
      <c r="G226" s="240"/>
      <c r="H226" s="239"/>
    </row>
    <row r="227" s="241" customFormat="true" ht="14.25" hidden="false" customHeight="false" outlineLevel="0" collapsed="false">
      <c r="A227" s="235"/>
      <c r="B227" s="235"/>
      <c r="C227" s="236"/>
      <c r="D227" s="237"/>
      <c r="E227" s="238"/>
      <c r="F227" s="239"/>
      <c r="G227" s="240"/>
      <c r="H227" s="239"/>
    </row>
    <row r="228" s="241" customFormat="true" ht="14.25" hidden="false" customHeight="false" outlineLevel="0" collapsed="false">
      <c r="A228" s="235"/>
      <c r="B228" s="235"/>
      <c r="C228" s="236"/>
      <c r="D228" s="237"/>
      <c r="E228" s="238"/>
      <c r="F228" s="239"/>
      <c r="G228" s="240"/>
      <c r="H228" s="239"/>
    </row>
    <row r="229" s="241" customFormat="true" ht="14.25" hidden="false" customHeight="false" outlineLevel="0" collapsed="false">
      <c r="A229" s="235"/>
      <c r="B229" s="235"/>
      <c r="C229" s="236"/>
      <c r="D229" s="237"/>
      <c r="E229" s="238"/>
      <c r="F229" s="239"/>
      <c r="G229" s="240"/>
      <c r="H229" s="239"/>
    </row>
    <row r="230" s="241" customFormat="true" ht="14.25" hidden="false" customHeight="false" outlineLevel="0" collapsed="false">
      <c r="A230" s="235"/>
      <c r="B230" s="235"/>
      <c r="C230" s="236"/>
      <c r="D230" s="237"/>
      <c r="E230" s="238"/>
      <c r="F230" s="239"/>
      <c r="G230" s="240"/>
      <c r="H230" s="239"/>
    </row>
    <row r="231" s="241" customFormat="true" ht="14.25" hidden="false" customHeight="false" outlineLevel="0" collapsed="false">
      <c r="A231" s="235"/>
      <c r="B231" s="235"/>
      <c r="C231" s="236"/>
      <c r="D231" s="237"/>
      <c r="E231" s="238"/>
      <c r="F231" s="239"/>
      <c r="G231" s="240"/>
      <c r="H231" s="239"/>
    </row>
    <row r="232" s="241" customFormat="true" ht="14.25" hidden="false" customHeight="false" outlineLevel="0" collapsed="false">
      <c r="A232" s="235"/>
      <c r="B232" s="235"/>
      <c r="C232" s="236"/>
      <c r="D232" s="237"/>
      <c r="E232" s="238"/>
      <c r="F232" s="239"/>
      <c r="G232" s="240"/>
      <c r="H232" s="239"/>
    </row>
    <row r="233" s="241" customFormat="true" ht="14.25" hidden="false" customHeight="false" outlineLevel="0" collapsed="false">
      <c r="A233" s="235"/>
      <c r="B233" s="235"/>
      <c r="C233" s="236"/>
      <c r="D233" s="237"/>
      <c r="E233" s="238"/>
      <c r="F233" s="239"/>
      <c r="G233" s="240"/>
      <c r="H233" s="239"/>
    </row>
    <row r="234" s="241" customFormat="true" ht="14.25" hidden="false" customHeight="false" outlineLevel="0" collapsed="false">
      <c r="A234" s="235"/>
      <c r="B234" s="235"/>
      <c r="C234" s="236"/>
      <c r="D234" s="237"/>
      <c r="E234" s="238"/>
      <c r="F234" s="239"/>
      <c r="G234" s="240"/>
      <c r="H234" s="239"/>
    </row>
    <row r="235" s="241" customFormat="true" ht="14.25" hidden="false" customHeight="false" outlineLevel="0" collapsed="false">
      <c r="A235" s="235"/>
      <c r="B235" s="235"/>
      <c r="C235" s="236"/>
      <c r="D235" s="237"/>
      <c r="E235" s="238"/>
      <c r="F235" s="239"/>
      <c r="G235" s="240"/>
      <c r="H235" s="239"/>
    </row>
    <row r="236" s="241" customFormat="true" ht="14.25" hidden="false" customHeight="false" outlineLevel="0" collapsed="false">
      <c r="A236" s="235"/>
      <c r="B236" s="235"/>
      <c r="C236" s="236"/>
      <c r="D236" s="237"/>
      <c r="E236" s="238"/>
      <c r="F236" s="239"/>
      <c r="G236" s="240"/>
      <c r="H236" s="239"/>
    </row>
    <row r="237" s="241" customFormat="true" ht="14.25" hidden="false" customHeight="false" outlineLevel="0" collapsed="false">
      <c r="A237" s="235"/>
      <c r="B237" s="235"/>
      <c r="C237" s="236"/>
      <c r="D237" s="237"/>
      <c r="E237" s="238"/>
      <c r="F237" s="239"/>
      <c r="G237" s="240"/>
      <c r="H237" s="239"/>
    </row>
    <row r="238" s="241" customFormat="true" ht="14.25" hidden="false" customHeight="false" outlineLevel="0" collapsed="false">
      <c r="A238" s="235"/>
      <c r="B238" s="235"/>
      <c r="C238" s="236"/>
      <c r="D238" s="237"/>
      <c r="E238" s="238"/>
      <c r="F238" s="239"/>
      <c r="G238" s="240"/>
      <c r="H238" s="239"/>
    </row>
    <row r="239" s="241" customFormat="true" ht="14.25" hidden="false" customHeight="false" outlineLevel="0" collapsed="false">
      <c r="A239" s="235"/>
      <c r="B239" s="235"/>
      <c r="C239" s="236"/>
      <c r="D239" s="237"/>
      <c r="E239" s="238"/>
      <c r="F239" s="239"/>
      <c r="G239" s="240"/>
      <c r="H239" s="239"/>
    </row>
    <row r="240" s="241" customFormat="true" ht="14.25" hidden="false" customHeight="false" outlineLevel="0" collapsed="false">
      <c r="A240" s="235"/>
      <c r="B240" s="235"/>
      <c r="C240" s="236"/>
      <c r="D240" s="237"/>
      <c r="E240" s="238"/>
      <c r="F240" s="239"/>
      <c r="G240" s="240"/>
      <c r="H240" s="239"/>
    </row>
    <row r="241" s="241" customFormat="true" ht="14.25" hidden="false" customHeight="false" outlineLevel="0" collapsed="false">
      <c r="A241" s="235"/>
      <c r="B241" s="235"/>
      <c r="C241" s="236"/>
      <c r="D241" s="237"/>
      <c r="E241" s="238"/>
      <c r="F241" s="239"/>
      <c r="G241" s="240"/>
      <c r="H241" s="239"/>
    </row>
    <row r="242" s="241" customFormat="true" ht="14.25" hidden="false" customHeight="false" outlineLevel="0" collapsed="false">
      <c r="A242" s="235"/>
      <c r="B242" s="235"/>
      <c r="C242" s="236"/>
      <c r="D242" s="237"/>
      <c r="E242" s="238"/>
      <c r="F242" s="239"/>
      <c r="G242" s="240"/>
      <c r="H242" s="239"/>
    </row>
    <row r="243" s="241" customFormat="true" ht="14.25" hidden="false" customHeight="false" outlineLevel="0" collapsed="false">
      <c r="A243" s="235"/>
      <c r="B243" s="235"/>
      <c r="C243" s="236"/>
      <c r="D243" s="237"/>
      <c r="E243" s="238"/>
      <c r="F243" s="239"/>
      <c r="G243" s="240"/>
      <c r="H243" s="239"/>
    </row>
    <row r="244" s="241" customFormat="true" ht="14.25" hidden="false" customHeight="false" outlineLevel="0" collapsed="false">
      <c r="A244" s="235"/>
      <c r="B244" s="235"/>
      <c r="C244" s="236"/>
      <c r="D244" s="237"/>
      <c r="E244" s="238"/>
      <c r="F244" s="239"/>
      <c r="G244" s="240"/>
      <c r="H244" s="239"/>
    </row>
    <row r="245" s="241" customFormat="true" ht="14.25" hidden="false" customHeight="false" outlineLevel="0" collapsed="false">
      <c r="A245" s="235"/>
      <c r="B245" s="235"/>
      <c r="C245" s="236"/>
      <c r="D245" s="237"/>
      <c r="E245" s="238"/>
      <c r="F245" s="239"/>
      <c r="G245" s="240"/>
      <c r="H245" s="239"/>
    </row>
    <row r="246" s="241" customFormat="true" ht="14.25" hidden="false" customHeight="false" outlineLevel="0" collapsed="false">
      <c r="A246" s="235"/>
      <c r="B246" s="235"/>
      <c r="C246" s="236"/>
      <c r="D246" s="237"/>
      <c r="E246" s="238"/>
      <c r="F246" s="239"/>
      <c r="G246" s="240"/>
      <c r="H246" s="239"/>
    </row>
    <row r="247" s="241" customFormat="true" ht="14.25" hidden="false" customHeight="false" outlineLevel="0" collapsed="false">
      <c r="A247" s="235"/>
      <c r="B247" s="235"/>
      <c r="C247" s="236"/>
      <c r="D247" s="237"/>
      <c r="E247" s="238"/>
      <c r="F247" s="239"/>
      <c r="G247" s="240"/>
      <c r="H247" s="239"/>
    </row>
    <row r="248" s="241" customFormat="true" ht="14.25" hidden="false" customHeight="false" outlineLevel="0" collapsed="false">
      <c r="A248" s="235"/>
      <c r="B248" s="235"/>
      <c r="C248" s="236"/>
      <c r="D248" s="237"/>
      <c r="E248" s="238"/>
      <c r="F248" s="239"/>
      <c r="G248" s="240"/>
      <c r="H248" s="239"/>
    </row>
    <row r="249" s="241" customFormat="true" ht="14.25" hidden="false" customHeight="false" outlineLevel="0" collapsed="false">
      <c r="A249" s="235"/>
      <c r="B249" s="235"/>
      <c r="C249" s="236"/>
      <c r="D249" s="237"/>
      <c r="E249" s="238"/>
      <c r="F249" s="239"/>
      <c r="G249" s="240"/>
      <c r="H249" s="239"/>
    </row>
    <row r="250" s="241" customFormat="true" ht="14.25" hidden="false" customHeight="false" outlineLevel="0" collapsed="false">
      <c r="A250" s="235"/>
      <c r="B250" s="235"/>
      <c r="C250" s="236"/>
      <c r="D250" s="237"/>
      <c r="E250" s="238"/>
      <c r="F250" s="239"/>
      <c r="G250" s="240"/>
      <c r="H250" s="239"/>
    </row>
    <row r="251" s="241" customFormat="true" ht="14.25" hidden="false" customHeight="false" outlineLevel="0" collapsed="false">
      <c r="A251" s="235"/>
      <c r="B251" s="235"/>
      <c r="C251" s="236"/>
      <c r="D251" s="237"/>
      <c r="E251" s="238"/>
      <c r="F251" s="239"/>
      <c r="G251" s="240"/>
      <c r="H251" s="239"/>
    </row>
    <row r="252" s="241" customFormat="true" ht="14.25" hidden="false" customHeight="false" outlineLevel="0" collapsed="false">
      <c r="A252" s="235"/>
      <c r="B252" s="235"/>
      <c r="C252" s="236"/>
      <c r="D252" s="237"/>
      <c r="E252" s="238"/>
      <c r="F252" s="239"/>
      <c r="G252" s="240"/>
      <c r="H252" s="239"/>
    </row>
    <row r="253" s="241" customFormat="true" ht="14.25" hidden="false" customHeight="false" outlineLevel="0" collapsed="false">
      <c r="A253" s="235"/>
      <c r="B253" s="235"/>
      <c r="C253" s="236"/>
      <c r="D253" s="237"/>
      <c r="E253" s="238"/>
      <c r="F253" s="239"/>
      <c r="G253" s="240"/>
      <c r="H253" s="239"/>
    </row>
    <row r="254" s="241" customFormat="true" ht="14.25" hidden="false" customHeight="false" outlineLevel="0" collapsed="false">
      <c r="A254" s="235"/>
      <c r="B254" s="235"/>
      <c r="C254" s="236"/>
      <c r="D254" s="237"/>
      <c r="E254" s="238"/>
      <c r="F254" s="239"/>
      <c r="G254" s="240"/>
      <c r="H254" s="239"/>
    </row>
    <row r="255" s="241" customFormat="true" ht="14.25" hidden="false" customHeight="false" outlineLevel="0" collapsed="false">
      <c r="A255" s="235"/>
      <c r="B255" s="235"/>
      <c r="C255" s="236"/>
      <c r="D255" s="237"/>
      <c r="E255" s="238"/>
      <c r="F255" s="239"/>
      <c r="G255" s="240"/>
      <c r="H255" s="239"/>
    </row>
    <row r="256" s="241" customFormat="true" ht="14.25" hidden="false" customHeight="false" outlineLevel="0" collapsed="false">
      <c r="A256" s="235"/>
      <c r="B256" s="235"/>
      <c r="C256" s="236"/>
      <c r="D256" s="237"/>
      <c r="E256" s="238"/>
      <c r="F256" s="239"/>
      <c r="G256" s="240"/>
      <c r="H256" s="239"/>
    </row>
    <row r="257" s="241" customFormat="true" ht="14.25" hidden="false" customHeight="false" outlineLevel="0" collapsed="false">
      <c r="A257" s="235"/>
      <c r="B257" s="235"/>
      <c r="C257" s="236"/>
      <c r="D257" s="237"/>
      <c r="E257" s="238"/>
      <c r="F257" s="239"/>
      <c r="G257" s="240"/>
      <c r="H257" s="239"/>
    </row>
    <row r="258" s="241" customFormat="true" ht="14.25" hidden="false" customHeight="false" outlineLevel="0" collapsed="false">
      <c r="A258" s="235"/>
      <c r="B258" s="235"/>
      <c r="C258" s="236"/>
      <c r="D258" s="237"/>
      <c r="E258" s="238"/>
      <c r="F258" s="239"/>
      <c r="G258" s="240"/>
      <c r="H258" s="239"/>
    </row>
    <row r="259" s="241" customFormat="true" ht="14.25" hidden="false" customHeight="false" outlineLevel="0" collapsed="false">
      <c r="A259" s="235"/>
      <c r="B259" s="235"/>
      <c r="C259" s="236"/>
      <c r="D259" s="237"/>
      <c r="E259" s="238"/>
      <c r="F259" s="239"/>
      <c r="G259" s="240"/>
      <c r="H259" s="239"/>
    </row>
    <row r="260" s="241" customFormat="true" ht="14.25" hidden="false" customHeight="false" outlineLevel="0" collapsed="false">
      <c r="A260" s="235"/>
      <c r="B260" s="235"/>
      <c r="C260" s="236"/>
      <c r="D260" s="237"/>
      <c r="E260" s="238"/>
      <c r="F260" s="239"/>
      <c r="G260" s="240"/>
      <c r="H260" s="239"/>
    </row>
    <row r="261" s="241" customFormat="true" ht="14.25" hidden="false" customHeight="false" outlineLevel="0" collapsed="false">
      <c r="A261" s="235"/>
      <c r="B261" s="235"/>
      <c r="C261" s="236"/>
      <c r="D261" s="237"/>
      <c r="E261" s="238"/>
      <c r="F261" s="239"/>
      <c r="G261" s="240"/>
      <c r="H261" s="239"/>
    </row>
    <row r="262" s="241" customFormat="true" ht="14.25" hidden="false" customHeight="false" outlineLevel="0" collapsed="false">
      <c r="A262" s="235"/>
      <c r="B262" s="235"/>
      <c r="C262" s="236"/>
      <c r="D262" s="237"/>
      <c r="E262" s="238"/>
      <c r="F262" s="239"/>
      <c r="G262" s="240"/>
      <c r="H262" s="239"/>
    </row>
    <row r="263" s="241" customFormat="true" ht="14.25" hidden="false" customHeight="false" outlineLevel="0" collapsed="false">
      <c r="A263" s="235"/>
      <c r="B263" s="235"/>
      <c r="C263" s="236"/>
      <c r="D263" s="237"/>
      <c r="E263" s="238"/>
      <c r="F263" s="239"/>
      <c r="G263" s="240"/>
      <c r="H263" s="239"/>
    </row>
    <row r="264" s="241" customFormat="true" ht="14.25" hidden="false" customHeight="false" outlineLevel="0" collapsed="false">
      <c r="A264" s="235"/>
      <c r="B264" s="235"/>
      <c r="C264" s="236"/>
      <c r="D264" s="237"/>
      <c r="E264" s="238"/>
      <c r="F264" s="239"/>
      <c r="G264" s="240"/>
      <c r="H264" s="239"/>
    </row>
    <row r="265" s="241" customFormat="true" ht="14.25" hidden="false" customHeight="false" outlineLevel="0" collapsed="false">
      <c r="A265" s="235"/>
      <c r="B265" s="235"/>
      <c r="C265" s="236"/>
      <c r="D265" s="237"/>
      <c r="E265" s="238"/>
      <c r="F265" s="239"/>
      <c r="G265" s="240"/>
      <c r="H265" s="239"/>
    </row>
    <row r="266" s="241" customFormat="true" ht="14.25" hidden="false" customHeight="false" outlineLevel="0" collapsed="false">
      <c r="A266" s="235"/>
      <c r="B266" s="235"/>
      <c r="C266" s="236"/>
      <c r="D266" s="237"/>
      <c r="E266" s="238"/>
      <c r="F266" s="239"/>
      <c r="G266" s="240"/>
      <c r="H266" s="239"/>
    </row>
    <row r="267" s="241" customFormat="true" ht="14.25" hidden="false" customHeight="false" outlineLevel="0" collapsed="false">
      <c r="A267" s="235"/>
      <c r="B267" s="235"/>
      <c r="C267" s="236"/>
      <c r="D267" s="237"/>
      <c r="E267" s="238"/>
      <c r="F267" s="239"/>
      <c r="G267" s="240"/>
      <c r="H267" s="239"/>
    </row>
    <row r="268" s="241" customFormat="true" ht="14.25" hidden="false" customHeight="false" outlineLevel="0" collapsed="false">
      <c r="A268" s="235"/>
      <c r="B268" s="235"/>
      <c r="C268" s="236"/>
      <c r="D268" s="237"/>
      <c r="E268" s="238"/>
      <c r="F268" s="239"/>
      <c r="G268" s="240"/>
      <c r="H268" s="239"/>
    </row>
    <row r="269" s="241" customFormat="true" ht="14.25" hidden="false" customHeight="false" outlineLevel="0" collapsed="false">
      <c r="A269" s="235"/>
      <c r="B269" s="235"/>
      <c r="C269" s="236"/>
      <c r="D269" s="237"/>
      <c r="E269" s="238"/>
      <c r="F269" s="239"/>
      <c r="G269" s="240"/>
      <c r="H269" s="239"/>
    </row>
    <row r="270" s="241" customFormat="true" ht="14.25" hidden="false" customHeight="false" outlineLevel="0" collapsed="false">
      <c r="A270" s="235"/>
      <c r="B270" s="235"/>
      <c r="C270" s="236"/>
      <c r="D270" s="237"/>
      <c r="E270" s="238"/>
      <c r="F270" s="239"/>
      <c r="G270" s="240"/>
      <c r="H270" s="239"/>
    </row>
    <row r="271" s="241" customFormat="true" ht="14.25" hidden="false" customHeight="false" outlineLevel="0" collapsed="false">
      <c r="A271" s="235"/>
      <c r="B271" s="235"/>
      <c r="C271" s="236"/>
      <c r="D271" s="237"/>
      <c r="E271" s="238"/>
      <c r="F271" s="239"/>
      <c r="G271" s="240"/>
      <c r="H271" s="239"/>
    </row>
    <row r="272" s="241" customFormat="true" ht="14.25" hidden="false" customHeight="false" outlineLevel="0" collapsed="false">
      <c r="A272" s="235"/>
      <c r="B272" s="235"/>
      <c r="C272" s="236"/>
      <c r="D272" s="237"/>
      <c r="E272" s="238"/>
      <c r="F272" s="239"/>
      <c r="G272" s="240"/>
      <c r="H272" s="239"/>
    </row>
    <row r="273" s="241" customFormat="true" ht="14.25" hidden="false" customHeight="false" outlineLevel="0" collapsed="false">
      <c r="A273" s="235"/>
      <c r="B273" s="235"/>
      <c r="C273" s="236"/>
      <c r="D273" s="237"/>
      <c r="E273" s="238"/>
      <c r="F273" s="239"/>
      <c r="G273" s="240"/>
      <c r="H273" s="239"/>
    </row>
    <row r="274" s="241" customFormat="true" ht="14.25" hidden="false" customHeight="false" outlineLevel="0" collapsed="false">
      <c r="A274" s="235"/>
      <c r="B274" s="235"/>
      <c r="C274" s="236"/>
      <c r="D274" s="237"/>
      <c r="E274" s="238"/>
      <c r="F274" s="239"/>
      <c r="G274" s="240"/>
      <c r="H274" s="239"/>
    </row>
    <row r="275" s="241" customFormat="true" ht="14.25" hidden="false" customHeight="false" outlineLevel="0" collapsed="false">
      <c r="A275" s="235"/>
      <c r="B275" s="235"/>
      <c r="C275" s="236"/>
      <c r="D275" s="237"/>
      <c r="E275" s="238"/>
      <c r="F275" s="239"/>
      <c r="G275" s="240"/>
      <c r="H275" s="239"/>
    </row>
    <row r="276" s="241" customFormat="true" ht="14.25" hidden="false" customHeight="false" outlineLevel="0" collapsed="false">
      <c r="A276" s="235"/>
      <c r="B276" s="235"/>
      <c r="C276" s="236"/>
      <c r="D276" s="237"/>
      <c r="E276" s="238"/>
      <c r="F276" s="239"/>
      <c r="G276" s="240"/>
      <c r="H276" s="239"/>
    </row>
    <row r="277" s="241" customFormat="true" ht="14.25" hidden="false" customHeight="false" outlineLevel="0" collapsed="false">
      <c r="A277" s="235"/>
      <c r="B277" s="235"/>
      <c r="C277" s="236"/>
      <c r="D277" s="237"/>
      <c r="E277" s="238"/>
      <c r="F277" s="239"/>
      <c r="G277" s="240"/>
      <c r="H277" s="239"/>
    </row>
    <row r="278" s="241" customFormat="true" ht="14.25" hidden="false" customHeight="false" outlineLevel="0" collapsed="false">
      <c r="A278" s="235"/>
      <c r="B278" s="235"/>
      <c r="C278" s="236"/>
      <c r="D278" s="237"/>
      <c r="E278" s="238"/>
      <c r="F278" s="239"/>
      <c r="G278" s="240"/>
      <c r="H278" s="239"/>
    </row>
    <row r="279" s="241" customFormat="true" ht="14.25" hidden="false" customHeight="false" outlineLevel="0" collapsed="false">
      <c r="A279" s="235"/>
      <c r="B279" s="235"/>
      <c r="C279" s="236"/>
      <c r="D279" s="237"/>
      <c r="E279" s="238"/>
      <c r="F279" s="239"/>
      <c r="G279" s="240"/>
      <c r="H279" s="239"/>
    </row>
    <row r="280" s="241" customFormat="true" ht="14.25" hidden="false" customHeight="false" outlineLevel="0" collapsed="false">
      <c r="A280" s="235"/>
      <c r="B280" s="235"/>
      <c r="C280" s="236"/>
      <c r="D280" s="237"/>
      <c r="E280" s="238"/>
      <c r="F280" s="239"/>
      <c r="G280" s="240"/>
      <c r="H280" s="239"/>
    </row>
    <row r="281" s="241" customFormat="true" ht="14.25" hidden="false" customHeight="false" outlineLevel="0" collapsed="false">
      <c r="A281" s="235"/>
      <c r="B281" s="235"/>
      <c r="C281" s="236"/>
      <c r="D281" s="237"/>
      <c r="E281" s="238"/>
      <c r="F281" s="239"/>
      <c r="G281" s="240"/>
      <c r="H281" s="239"/>
    </row>
    <row r="282" s="241" customFormat="true" ht="14.25" hidden="false" customHeight="false" outlineLevel="0" collapsed="false">
      <c r="A282" s="235"/>
      <c r="B282" s="235"/>
      <c r="C282" s="236"/>
      <c r="D282" s="237"/>
      <c r="E282" s="238"/>
      <c r="F282" s="239"/>
      <c r="G282" s="240"/>
      <c r="H282" s="239"/>
    </row>
    <row r="283" s="241" customFormat="true" ht="14.25" hidden="false" customHeight="false" outlineLevel="0" collapsed="false">
      <c r="A283" s="235"/>
      <c r="B283" s="235"/>
      <c r="C283" s="236"/>
      <c r="D283" s="237"/>
      <c r="E283" s="238"/>
      <c r="F283" s="239"/>
      <c r="G283" s="240"/>
      <c r="H283" s="239"/>
    </row>
    <row r="284" s="241" customFormat="true" ht="14.25" hidden="false" customHeight="false" outlineLevel="0" collapsed="false">
      <c r="A284" s="235"/>
      <c r="B284" s="235"/>
      <c r="C284" s="236"/>
      <c r="D284" s="237"/>
      <c r="E284" s="238"/>
      <c r="F284" s="239"/>
      <c r="G284" s="240"/>
      <c r="H284" s="239"/>
    </row>
    <row r="285" s="241" customFormat="true" ht="14.25" hidden="false" customHeight="false" outlineLevel="0" collapsed="false">
      <c r="A285" s="235"/>
      <c r="B285" s="235"/>
      <c r="C285" s="236"/>
      <c r="D285" s="237"/>
      <c r="E285" s="238"/>
      <c r="F285" s="239"/>
      <c r="G285" s="240"/>
      <c r="H285" s="239"/>
    </row>
    <row r="286" s="241" customFormat="true" ht="14.25" hidden="false" customHeight="false" outlineLevel="0" collapsed="false">
      <c r="A286" s="235"/>
      <c r="B286" s="235"/>
      <c r="C286" s="236"/>
      <c r="D286" s="237"/>
      <c r="E286" s="238"/>
      <c r="F286" s="239"/>
      <c r="G286" s="240"/>
      <c r="H286" s="239"/>
    </row>
    <row r="287" s="241" customFormat="true" ht="14.25" hidden="false" customHeight="false" outlineLevel="0" collapsed="false">
      <c r="A287" s="235"/>
      <c r="B287" s="235"/>
      <c r="C287" s="236"/>
      <c r="D287" s="237"/>
      <c r="E287" s="238"/>
      <c r="F287" s="239"/>
      <c r="G287" s="240"/>
      <c r="H287" s="239"/>
    </row>
    <row r="288" s="241" customFormat="true" ht="14.25" hidden="false" customHeight="false" outlineLevel="0" collapsed="false">
      <c r="A288" s="235"/>
      <c r="B288" s="235"/>
      <c r="C288" s="236"/>
      <c r="D288" s="237"/>
      <c r="E288" s="238"/>
      <c r="F288" s="239"/>
      <c r="G288" s="240"/>
      <c r="H288" s="239"/>
    </row>
    <row r="289" s="241" customFormat="true" ht="14.25" hidden="false" customHeight="false" outlineLevel="0" collapsed="false">
      <c r="A289" s="235"/>
      <c r="B289" s="235"/>
      <c r="C289" s="236"/>
      <c r="D289" s="237"/>
      <c r="E289" s="238"/>
      <c r="F289" s="239"/>
      <c r="G289" s="240"/>
      <c r="H289" s="239"/>
    </row>
    <row r="290" s="241" customFormat="true" ht="14.25" hidden="false" customHeight="false" outlineLevel="0" collapsed="false">
      <c r="A290" s="235"/>
      <c r="B290" s="235"/>
      <c r="C290" s="236"/>
      <c r="D290" s="237"/>
      <c r="E290" s="238"/>
      <c r="F290" s="239"/>
      <c r="G290" s="240"/>
      <c r="H290" s="239"/>
    </row>
    <row r="291" s="241" customFormat="true" ht="14.25" hidden="false" customHeight="false" outlineLevel="0" collapsed="false">
      <c r="A291" s="235"/>
      <c r="B291" s="235"/>
      <c r="C291" s="236"/>
      <c r="D291" s="237"/>
      <c r="E291" s="238"/>
      <c r="F291" s="239"/>
      <c r="G291" s="240"/>
      <c r="H291" s="239"/>
    </row>
    <row r="292" s="241" customFormat="true" ht="14.25" hidden="false" customHeight="false" outlineLevel="0" collapsed="false">
      <c r="A292" s="235"/>
      <c r="B292" s="235"/>
      <c r="C292" s="236"/>
      <c r="D292" s="237"/>
      <c r="E292" s="238"/>
      <c r="F292" s="239"/>
      <c r="G292" s="240"/>
      <c r="H292" s="239"/>
    </row>
    <row r="293" s="241" customFormat="true" ht="14.25" hidden="false" customHeight="false" outlineLevel="0" collapsed="false">
      <c r="A293" s="235"/>
      <c r="B293" s="235"/>
      <c r="C293" s="236"/>
      <c r="D293" s="237"/>
      <c r="E293" s="238"/>
      <c r="F293" s="239"/>
      <c r="G293" s="240"/>
      <c r="H293" s="239"/>
    </row>
    <row r="294" s="241" customFormat="true" ht="14.25" hidden="false" customHeight="false" outlineLevel="0" collapsed="false">
      <c r="A294" s="235"/>
      <c r="B294" s="235"/>
      <c r="C294" s="236"/>
      <c r="D294" s="237"/>
      <c r="E294" s="238"/>
      <c r="F294" s="239"/>
      <c r="G294" s="240"/>
      <c r="H294" s="239"/>
    </row>
    <row r="295" s="241" customFormat="true" ht="14.25" hidden="false" customHeight="false" outlineLevel="0" collapsed="false">
      <c r="A295" s="235"/>
      <c r="B295" s="235"/>
      <c r="C295" s="236"/>
      <c r="D295" s="237"/>
      <c r="E295" s="238"/>
      <c r="F295" s="239"/>
      <c r="G295" s="240"/>
      <c r="H295" s="239"/>
    </row>
    <row r="296" s="241" customFormat="true" ht="14.25" hidden="false" customHeight="false" outlineLevel="0" collapsed="false">
      <c r="A296" s="235"/>
      <c r="B296" s="235"/>
      <c r="C296" s="236"/>
      <c r="D296" s="237"/>
      <c r="E296" s="238"/>
      <c r="F296" s="239"/>
      <c r="G296" s="240"/>
      <c r="H296" s="239"/>
    </row>
    <row r="297" s="241" customFormat="true" ht="14.25" hidden="false" customHeight="false" outlineLevel="0" collapsed="false">
      <c r="A297" s="235"/>
      <c r="B297" s="235"/>
      <c r="C297" s="236"/>
      <c r="D297" s="237"/>
      <c r="E297" s="238"/>
      <c r="F297" s="239"/>
      <c r="G297" s="240"/>
      <c r="H297" s="239"/>
    </row>
    <row r="298" s="241" customFormat="true" ht="14.25" hidden="false" customHeight="false" outlineLevel="0" collapsed="false">
      <c r="A298" s="235"/>
      <c r="B298" s="235"/>
      <c r="C298" s="236"/>
      <c r="D298" s="237"/>
      <c r="E298" s="238"/>
      <c r="F298" s="239"/>
      <c r="G298" s="240"/>
      <c r="H298" s="239"/>
    </row>
    <row r="299" s="241" customFormat="true" ht="14.25" hidden="false" customHeight="false" outlineLevel="0" collapsed="false">
      <c r="A299" s="235"/>
      <c r="B299" s="235"/>
      <c r="C299" s="236"/>
      <c r="D299" s="237"/>
      <c r="E299" s="238"/>
      <c r="F299" s="239"/>
      <c r="G299" s="240"/>
      <c r="H299" s="239"/>
    </row>
    <row r="300" s="241" customFormat="true" ht="14.25" hidden="false" customHeight="false" outlineLevel="0" collapsed="false">
      <c r="A300" s="235"/>
      <c r="B300" s="235"/>
      <c r="C300" s="236"/>
      <c r="D300" s="237"/>
      <c r="E300" s="238"/>
      <c r="F300" s="239"/>
      <c r="G300" s="240"/>
      <c r="H300" s="239"/>
    </row>
    <row r="301" s="241" customFormat="true" ht="14.25" hidden="false" customHeight="false" outlineLevel="0" collapsed="false">
      <c r="A301" s="235"/>
      <c r="B301" s="235"/>
      <c r="C301" s="236"/>
      <c r="D301" s="237"/>
      <c r="E301" s="238"/>
      <c r="F301" s="239"/>
      <c r="G301" s="240"/>
      <c r="H301" s="239"/>
    </row>
    <row r="302" s="241" customFormat="true" ht="14.25" hidden="false" customHeight="false" outlineLevel="0" collapsed="false">
      <c r="A302" s="235"/>
      <c r="B302" s="235"/>
      <c r="C302" s="236"/>
      <c r="D302" s="237"/>
      <c r="E302" s="238"/>
      <c r="F302" s="239"/>
      <c r="G302" s="240"/>
      <c r="H302" s="239"/>
    </row>
    <row r="303" s="241" customFormat="true" ht="14.25" hidden="false" customHeight="false" outlineLevel="0" collapsed="false">
      <c r="A303" s="235"/>
      <c r="B303" s="235"/>
      <c r="C303" s="236"/>
      <c r="D303" s="237"/>
      <c r="E303" s="238"/>
      <c r="F303" s="239"/>
      <c r="G303" s="240"/>
      <c r="H303" s="239"/>
    </row>
    <row r="304" s="241" customFormat="true" ht="14.25" hidden="false" customHeight="false" outlineLevel="0" collapsed="false">
      <c r="A304" s="235"/>
      <c r="B304" s="235"/>
      <c r="C304" s="236"/>
      <c r="D304" s="237"/>
      <c r="E304" s="238"/>
      <c r="F304" s="239"/>
      <c r="G304" s="240"/>
      <c r="H304" s="239"/>
    </row>
    <row r="305" s="241" customFormat="true" ht="14.25" hidden="false" customHeight="false" outlineLevel="0" collapsed="false">
      <c r="A305" s="235"/>
      <c r="B305" s="235"/>
      <c r="C305" s="236"/>
      <c r="D305" s="237"/>
      <c r="E305" s="238"/>
      <c r="F305" s="239"/>
      <c r="G305" s="240"/>
      <c r="H305" s="239"/>
    </row>
    <row r="306" s="241" customFormat="true" ht="14.25" hidden="false" customHeight="false" outlineLevel="0" collapsed="false">
      <c r="A306" s="235"/>
      <c r="B306" s="235"/>
      <c r="C306" s="236"/>
      <c r="D306" s="237"/>
      <c r="E306" s="238"/>
      <c r="F306" s="239"/>
      <c r="G306" s="240"/>
      <c r="H306" s="239"/>
    </row>
    <row r="307" s="241" customFormat="true" ht="14.25" hidden="false" customHeight="false" outlineLevel="0" collapsed="false">
      <c r="A307" s="235"/>
      <c r="B307" s="235"/>
      <c r="C307" s="236"/>
      <c r="D307" s="237"/>
      <c r="E307" s="238"/>
      <c r="F307" s="239"/>
      <c r="G307" s="240"/>
      <c r="H307" s="239"/>
    </row>
    <row r="308" s="241" customFormat="true" ht="14.25" hidden="false" customHeight="false" outlineLevel="0" collapsed="false">
      <c r="A308" s="235"/>
      <c r="B308" s="235"/>
      <c r="C308" s="236"/>
      <c r="D308" s="237"/>
      <c r="E308" s="238"/>
      <c r="F308" s="239"/>
      <c r="G308" s="240"/>
      <c r="H308" s="239"/>
    </row>
    <row r="309" s="241" customFormat="true" ht="14.25" hidden="false" customHeight="false" outlineLevel="0" collapsed="false">
      <c r="A309" s="235"/>
      <c r="B309" s="235"/>
      <c r="C309" s="236"/>
      <c r="D309" s="237"/>
      <c r="E309" s="238"/>
      <c r="F309" s="239"/>
      <c r="G309" s="240"/>
      <c r="H309" s="239"/>
    </row>
    <row r="310" s="241" customFormat="true" ht="14.25" hidden="false" customHeight="false" outlineLevel="0" collapsed="false">
      <c r="A310" s="235"/>
      <c r="B310" s="235"/>
      <c r="C310" s="236"/>
      <c r="D310" s="237"/>
      <c r="E310" s="238"/>
      <c r="F310" s="239"/>
      <c r="G310" s="240"/>
      <c r="H310" s="239"/>
    </row>
    <row r="311" s="241" customFormat="true" ht="14.25" hidden="false" customHeight="false" outlineLevel="0" collapsed="false">
      <c r="A311" s="235"/>
      <c r="B311" s="235"/>
      <c r="C311" s="236"/>
      <c r="D311" s="237"/>
      <c r="E311" s="238"/>
      <c r="F311" s="239"/>
      <c r="G311" s="240"/>
      <c r="H311" s="239"/>
    </row>
    <row r="312" s="241" customFormat="true" ht="14.25" hidden="false" customHeight="false" outlineLevel="0" collapsed="false">
      <c r="A312" s="235"/>
      <c r="B312" s="235"/>
      <c r="C312" s="236"/>
      <c r="D312" s="237"/>
      <c r="E312" s="238"/>
      <c r="F312" s="239"/>
      <c r="G312" s="240"/>
      <c r="H312" s="239"/>
    </row>
    <row r="313" s="241" customFormat="true" ht="14.25" hidden="false" customHeight="false" outlineLevel="0" collapsed="false">
      <c r="A313" s="235"/>
      <c r="B313" s="235"/>
      <c r="C313" s="236"/>
      <c r="D313" s="237"/>
      <c r="E313" s="238"/>
      <c r="F313" s="239"/>
      <c r="G313" s="240"/>
      <c r="H313" s="239"/>
    </row>
    <row r="314" s="241" customFormat="true" ht="14.25" hidden="false" customHeight="false" outlineLevel="0" collapsed="false">
      <c r="A314" s="235"/>
      <c r="B314" s="235"/>
      <c r="C314" s="236"/>
      <c r="D314" s="237"/>
      <c r="E314" s="238"/>
      <c r="F314" s="239"/>
      <c r="G314" s="240"/>
      <c r="H314" s="239"/>
    </row>
    <row r="315" s="241" customFormat="true" ht="14.25" hidden="false" customHeight="false" outlineLevel="0" collapsed="false">
      <c r="A315" s="235"/>
      <c r="B315" s="235"/>
      <c r="C315" s="236"/>
      <c r="D315" s="237"/>
      <c r="E315" s="238"/>
      <c r="F315" s="239"/>
      <c r="G315" s="240"/>
      <c r="H315" s="239"/>
    </row>
    <row r="316" s="241" customFormat="true" ht="14.25" hidden="false" customHeight="false" outlineLevel="0" collapsed="false">
      <c r="A316" s="235"/>
      <c r="B316" s="235"/>
      <c r="C316" s="236"/>
      <c r="D316" s="237"/>
      <c r="E316" s="238"/>
      <c r="F316" s="239"/>
      <c r="G316" s="240"/>
      <c r="H316" s="239"/>
    </row>
    <row r="317" s="241" customFormat="true" ht="14.25" hidden="false" customHeight="false" outlineLevel="0" collapsed="false">
      <c r="A317" s="235"/>
      <c r="B317" s="235"/>
      <c r="C317" s="236"/>
      <c r="D317" s="237"/>
      <c r="E317" s="238"/>
      <c r="F317" s="239"/>
      <c r="G317" s="240"/>
      <c r="H317" s="239"/>
    </row>
    <row r="318" s="241" customFormat="true" ht="14.25" hidden="false" customHeight="false" outlineLevel="0" collapsed="false">
      <c r="A318" s="235"/>
      <c r="B318" s="235"/>
      <c r="C318" s="236"/>
      <c r="D318" s="237"/>
      <c r="E318" s="238"/>
      <c r="F318" s="239"/>
      <c r="G318" s="240"/>
      <c r="H318" s="239"/>
    </row>
    <row r="319" s="241" customFormat="true" ht="14.25" hidden="false" customHeight="false" outlineLevel="0" collapsed="false">
      <c r="A319" s="235"/>
      <c r="B319" s="235"/>
      <c r="C319" s="236"/>
      <c r="D319" s="237"/>
      <c r="E319" s="238"/>
      <c r="F319" s="239"/>
      <c r="G319" s="240"/>
      <c r="H319" s="239"/>
    </row>
    <row r="320" s="241" customFormat="true" ht="14.25" hidden="false" customHeight="false" outlineLevel="0" collapsed="false">
      <c r="A320" s="235"/>
      <c r="B320" s="235"/>
      <c r="C320" s="236"/>
      <c r="D320" s="237"/>
      <c r="E320" s="238"/>
      <c r="F320" s="239"/>
      <c r="G320" s="240"/>
      <c r="H320" s="239"/>
    </row>
    <row r="321" s="241" customFormat="true" ht="14.25" hidden="false" customHeight="false" outlineLevel="0" collapsed="false">
      <c r="A321" s="235"/>
      <c r="B321" s="235"/>
      <c r="C321" s="236"/>
      <c r="D321" s="237"/>
      <c r="E321" s="238"/>
      <c r="F321" s="239"/>
      <c r="G321" s="240"/>
      <c r="H321" s="239"/>
    </row>
    <row r="322" s="241" customFormat="true" ht="14.25" hidden="false" customHeight="false" outlineLevel="0" collapsed="false">
      <c r="A322" s="235"/>
      <c r="B322" s="235"/>
      <c r="C322" s="236"/>
      <c r="D322" s="237"/>
      <c r="E322" s="238"/>
      <c r="F322" s="239"/>
      <c r="G322" s="240"/>
      <c r="H322" s="239"/>
    </row>
    <row r="323" s="241" customFormat="true" ht="14.25" hidden="false" customHeight="false" outlineLevel="0" collapsed="false">
      <c r="A323" s="235"/>
      <c r="B323" s="235"/>
      <c r="C323" s="236"/>
      <c r="D323" s="237"/>
      <c r="E323" s="238"/>
      <c r="F323" s="239"/>
      <c r="G323" s="240"/>
      <c r="H323" s="239"/>
    </row>
    <row r="324" s="241" customFormat="true" ht="14.25" hidden="false" customHeight="false" outlineLevel="0" collapsed="false">
      <c r="A324" s="235"/>
      <c r="B324" s="235"/>
      <c r="C324" s="236"/>
      <c r="D324" s="237"/>
      <c r="E324" s="238"/>
      <c r="F324" s="239"/>
      <c r="G324" s="240"/>
      <c r="H324" s="239"/>
    </row>
    <row r="325" s="241" customFormat="true" ht="14.25" hidden="false" customHeight="false" outlineLevel="0" collapsed="false">
      <c r="A325" s="235"/>
      <c r="B325" s="235"/>
      <c r="C325" s="236"/>
      <c r="D325" s="237"/>
      <c r="E325" s="238"/>
      <c r="F325" s="239"/>
      <c r="G325" s="240"/>
      <c r="H325" s="239"/>
    </row>
    <row r="326" s="241" customFormat="true" ht="14.25" hidden="false" customHeight="false" outlineLevel="0" collapsed="false">
      <c r="A326" s="235"/>
      <c r="B326" s="235"/>
      <c r="C326" s="236"/>
      <c r="D326" s="237"/>
      <c r="E326" s="238"/>
      <c r="F326" s="239"/>
      <c r="G326" s="240"/>
      <c r="H326" s="239"/>
    </row>
    <row r="327" s="241" customFormat="true" ht="14.25" hidden="false" customHeight="false" outlineLevel="0" collapsed="false">
      <c r="A327" s="235"/>
      <c r="B327" s="235"/>
      <c r="C327" s="236"/>
      <c r="D327" s="237"/>
      <c r="E327" s="238"/>
      <c r="F327" s="239"/>
      <c r="G327" s="240"/>
      <c r="H327" s="239"/>
    </row>
    <row r="328" s="241" customFormat="true" ht="14.25" hidden="false" customHeight="false" outlineLevel="0" collapsed="false">
      <c r="A328" s="235"/>
      <c r="B328" s="235"/>
      <c r="C328" s="236"/>
      <c r="D328" s="237"/>
      <c r="E328" s="238"/>
      <c r="F328" s="239"/>
      <c r="G328" s="240"/>
      <c r="H328" s="239"/>
    </row>
    <row r="329" s="241" customFormat="true" ht="14.25" hidden="false" customHeight="false" outlineLevel="0" collapsed="false">
      <c r="A329" s="235"/>
      <c r="B329" s="235"/>
      <c r="C329" s="236"/>
      <c r="D329" s="237"/>
      <c r="E329" s="238"/>
      <c r="F329" s="239"/>
      <c r="G329" s="240"/>
      <c r="H329" s="239"/>
    </row>
    <row r="330" s="241" customFormat="true" ht="14.25" hidden="false" customHeight="false" outlineLevel="0" collapsed="false">
      <c r="A330" s="235"/>
      <c r="B330" s="235"/>
      <c r="C330" s="236"/>
      <c r="D330" s="237"/>
      <c r="E330" s="238"/>
      <c r="F330" s="239"/>
      <c r="G330" s="240"/>
      <c r="H330" s="239"/>
    </row>
    <row r="331" s="241" customFormat="true" ht="14.25" hidden="false" customHeight="false" outlineLevel="0" collapsed="false">
      <c r="A331" s="235"/>
      <c r="B331" s="235"/>
      <c r="C331" s="236"/>
      <c r="D331" s="237"/>
      <c r="E331" s="238"/>
      <c r="F331" s="239"/>
      <c r="G331" s="240"/>
      <c r="H331" s="239"/>
    </row>
    <row r="332" s="241" customFormat="true" ht="14.25" hidden="false" customHeight="false" outlineLevel="0" collapsed="false">
      <c r="A332" s="235"/>
      <c r="B332" s="235"/>
      <c r="C332" s="236"/>
      <c r="D332" s="237"/>
      <c r="E332" s="238"/>
      <c r="F332" s="239"/>
      <c r="G332" s="240"/>
      <c r="H332" s="239"/>
    </row>
    <row r="333" s="241" customFormat="true" ht="14.25" hidden="false" customHeight="false" outlineLevel="0" collapsed="false">
      <c r="A333" s="235"/>
      <c r="B333" s="235"/>
      <c r="C333" s="236"/>
      <c r="D333" s="237"/>
      <c r="E333" s="238"/>
      <c r="F333" s="239"/>
      <c r="G333" s="240"/>
      <c r="H333" s="239"/>
    </row>
    <row r="334" s="241" customFormat="true" ht="14.25" hidden="false" customHeight="false" outlineLevel="0" collapsed="false">
      <c r="A334" s="235"/>
      <c r="B334" s="235"/>
      <c r="C334" s="236"/>
      <c r="D334" s="237"/>
      <c r="E334" s="238"/>
      <c r="F334" s="239"/>
      <c r="G334" s="240"/>
      <c r="H334" s="239"/>
    </row>
    <row r="335" s="241" customFormat="true" ht="14.25" hidden="false" customHeight="false" outlineLevel="0" collapsed="false">
      <c r="A335" s="235"/>
      <c r="B335" s="235"/>
      <c r="C335" s="236"/>
      <c r="D335" s="237"/>
      <c r="E335" s="238"/>
      <c r="F335" s="239"/>
      <c r="G335" s="240"/>
      <c r="H335" s="239"/>
    </row>
    <row r="336" s="241" customFormat="true" ht="14.25" hidden="false" customHeight="false" outlineLevel="0" collapsed="false">
      <c r="A336" s="235"/>
      <c r="B336" s="235"/>
      <c r="C336" s="236"/>
      <c r="D336" s="237"/>
      <c r="E336" s="238"/>
      <c r="F336" s="239"/>
      <c r="G336" s="240"/>
      <c r="H336" s="239"/>
    </row>
    <row r="337" s="241" customFormat="true" ht="14.25" hidden="false" customHeight="false" outlineLevel="0" collapsed="false">
      <c r="A337" s="235"/>
      <c r="B337" s="235"/>
      <c r="C337" s="236"/>
      <c r="D337" s="237"/>
      <c r="E337" s="238"/>
      <c r="F337" s="239"/>
      <c r="G337" s="240"/>
      <c r="H337" s="239"/>
    </row>
    <row r="338" s="241" customFormat="true" ht="14.25" hidden="false" customHeight="false" outlineLevel="0" collapsed="false">
      <c r="A338" s="235"/>
      <c r="B338" s="235"/>
      <c r="C338" s="236"/>
      <c r="D338" s="237"/>
      <c r="E338" s="238"/>
      <c r="F338" s="239"/>
      <c r="G338" s="240"/>
      <c r="H338" s="239"/>
    </row>
    <row r="339" s="241" customFormat="true" ht="14.25" hidden="false" customHeight="false" outlineLevel="0" collapsed="false">
      <c r="A339" s="235"/>
      <c r="B339" s="235"/>
      <c r="C339" s="236"/>
      <c r="D339" s="237"/>
      <c r="E339" s="238"/>
      <c r="F339" s="239"/>
      <c r="G339" s="240"/>
      <c r="H339" s="239"/>
    </row>
    <row r="340" s="241" customFormat="true" ht="14.25" hidden="false" customHeight="false" outlineLevel="0" collapsed="false">
      <c r="A340" s="235"/>
      <c r="B340" s="235"/>
      <c r="C340" s="236"/>
      <c r="D340" s="237"/>
      <c r="E340" s="238"/>
      <c r="F340" s="239"/>
      <c r="G340" s="240"/>
      <c r="H340" s="239"/>
    </row>
    <row r="341" s="241" customFormat="true" ht="14.25" hidden="false" customHeight="false" outlineLevel="0" collapsed="false">
      <c r="A341" s="235"/>
      <c r="B341" s="235"/>
      <c r="C341" s="236"/>
      <c r="D341" s="237"/>
      <c r="E341" s="238"/>
      <c r="F341" s="239"/>
      <c r="G341" s="240"/>
      <c r="H341" s="239"/>
    </row>
    <row r="342" s="241" customFormat="true" ht="14.25" hidden="false" customHeight="false" outlineLevel="0" collapsed="false">
      <c r="A342" s="235"/>
      <c r="B342" s="235"/>
      <c r="C342" s="236"/>
      <c r="D342" s="237"/>
      <c r="E342" s="238"/>
      <c r="F342" s="239"/>
      <c r="G342" s="240"/>
      <c r="H342" s="239"/>
    </row>
    <row r="343" s="241" customFormat="true" ht="14.25" hidden="false" customHeight="false" outlineLevel="0" collapsed="false">
      <c r="A343" s="235"/>
      <c r="B343" s="235"/>
      <c r="C343" s="236"/>
      <c r="D343" s="237"/>
      <c r="E343" s="238"/>
      <c r="F343" s="239"/>
      <c r="G343" s="240"/>
      <c r="H343" s="239"/>
    </row>
    <row r="344" s="241" customFormat="true" ht="14.25" hidden="false" customHeight="false" outlineLevel="0" collapsed="false">
      <c r="A344" s="235"/>
      <c r="B344" s="235"/>
      <c r="C344" s="236"/>
      <c r="D344" s="237"/>
      <c r="E344" s="238"/>
      <c r="F344" s="239"/>
      <c r="G344" s="240"/>
      <c r="H344" s="239"/>
    </row>
    <row r="345" s="241" customFormat="true" ht="14.25" hidden="false" customHeight="false" outlineLevel="0" collapsed="false">
      <c r="A345" s="235"/>
      <c r="B345" s="235"/>
      <c r="C345" s="236"/>
      <c r="D345" s="237"/>
      <c r="E345" s="238"/>
      <c r="F345" s="239"/>
      <c r="G345" s="240"/>
      <c r="H345" s="239"/>
    </row>
    <row r="346" s="241" customFormat="true" ht="14.25" hidden="false" customHeight="false" outlineLevel="0" collapsed="false">
      <c r="A346" s="235"/>
      <c r="B346" s="235"/>
      <c r="C346" s="236"/>
      <c r="D346" s="237"/>
      <c r="E346" s="238"/>
      <c r="F346" s="239"/>
      <c r="G346" s="240"/>
      <c r="H346" s="239"/>
    </row>
    <row r="347" s="241" customFormat="true" ht="14.25" hidden="false" customHeight="false" outlineLevel="0" collapsed="false">
      <c r="A347" s="235"/>
      <c r="B347" s="235"/>
      <c r="C347" s="236"/>
      <c r="D347" s="237"/>
      <c r="E347" s="238"/>
      <c r="F347" s="239"/>
      <c r="G347" s="240"/>
      <c r="H347" s="239"/>
    </row>
    <row r="348" s="241" customFormat="true" ht="14.25" hidden="false" customHeight="false" outlineLevel="0" collapsed="false">
      <c r="A348" s="235"/>
      <c r="B348" s="235"/>
      <c r="C348" s="236"/>
      <c r="D348" s="237"/>
      <c r="E348" s="238"/>
      <c r="F348" s="239"/>
      <c r="G348" s="240"/>
      <c r="H348" s="239"/>
    </row>
    <row r="349" s="241" customFormat="true" ht="14.25" hidden="false" customHeight="false" outlineLevel="0" collapsed="false">
      <c r="A349" s="235"/>
      <c r="B349" s="235"/>
      <c r="C349" s="236"/>
      <c r="D349" s="237"/>
      <c r="E349" s="238"/>
      <c r="F349" s="239"/>
      <c r="G349" s="240"/>
      <c r="H349" s="239"/>
    </row>
    <row r="350" s="241" customFormat="true" ht="14.25" hidden="false" customHeight="false" outlineLevel="0" collapsed="false">
      <c r="A350" s="235"/>
      <c r="B350" s="235"/>
      <c r="C350" s="236"/>
      <c r="D350" s="237"/>
      <c r="E350" s="238"/>
      <c r="F350" s="239"/>
      <c r="G350" s="240"/>
      <c r="H350" s="239"/>
    </row>
    <row r="351" s="241" customFormat="true" ht="14.25" hidden="false" customHeight="false" outlineLevel="0" collapsed="false">
      <c r="A351" s="235"/>
      <c r="B351" s="235"/>
      <c r="C351" s="236"/>
      <c r="D351" s="237"/>
      <c r="E351" s="238"/>
      <c r="F351" s="239"/>
      <c r="G351" s="240"/>
      <c r="H351" s="239"/>
    </row>
    <row r="352" s="241" customFormat="true" ht="14.25" hidden="false" customHeight="false" outlineLevel="0" collapsed="false">
      <c r="A352" s="235"/>
      <c r="B352" s="235"/>
      <c r="C352" s="236"/>
      <c r="D352" s="237"/>
      <c r="E352" s="238"/>
      <c r="F352" s="239"/>
      <c r="G352" s="240"/>
      <c r="H352" s="239"/>
    </row>
    <row r="353" s="241" customFormat="true" ht="14.25" hidden="false" customHeight="false" outlineLevel="0" collapsed="false">
      <c r="A353" s="235"/>
      <c r="B353" s="235"/>
      <c r="C353" s="236"/>
      <c r="D353" s="237"/>
      <c r="E353" s="238"/>
      <c r="F353" s="239"/>
      <c r="G353" s="240"/>
      <c r="H353" s="239"/>
    </row>
    <row r="354" s="241" customFormat="true" ht="14.25" hidden="false" customHeight="false" outlineLevel="0" collapsed="false">
      <c r="A354" s="235"/>
      <c r="B354" s="235"/>
      <c r="C354" s="236"/>
      <c r="D354" s="237"/>
      <c r="E354" s="238"/>
      <c r="F354" s="239"/>
      <c r="G354" s="240"/>
      <c r="H354" s="239"/>
    </row>
    <row r="355" s="241" customFormat="true" ht="14.25" hidden="false" customHeight="false" outlineLevel="0" collapsed="false">
      <c r="A355" s="235"/>
      <c r="B355" s="235"/>
      <c r="C355" s="236"/>
      <c r="D355" s="237"/>
      <c r="E355" s="238"/>
      <c r="F355" s="239"/>
      <c r="G355" s="240"/>
      <c r="H355" s="239"/>
    </row>
    <row r="356" s="241" customFormat="true" ht="14.25" hidden="false" customHeight="false" outlineLevel="0" collapsed="false">
      <c r="A356" s="235"/>
      <c r="B356" s="235"/>
      <c r="C356" s="236"/>
      <c r="D356" s="237"/>
      <c r="E356" s="238"/>
      <c r="F356" s="239"/>
      <c r="G356" s="240"/>
      <c r="H356" s="239"/>
    </row>
    <row r="357" s="241" customFormat="true" ht="14.25" hidden="false" customHeight="false" outlineLevel="0" collapsed="false">
      <c r="A357" s="235"/>
      <c r="B357" s="235"/>
      <c r="C357" s="236"/>
      <c r="D357" s="237"/>
      <c r="E357" s="238"/>
      <c r="F357" s="239"/>
      <c r="G357" s="240"/>
      <c r="H357" s="239"/>
    </row>
    <row r="358" s="241" customFormat="true" ht="14.25" hidden="false" customHeight="false" outlineLevel="0" collapsed="false">
      <c r="A358" s="235"/>
      <c r="B358" s="235"/>
      <c r="C358" s="236"/>
      <c r="D358" s="237"/>
      <c r="E358" s="238"/>
      <c r="F358" s="239"/>
      <c r="G358" s="240"/>
      <c r="H358" s="239"/>
    </row>
    <row r="359" s="241" customFormat="true" ht="14.25" hidden="false" customHeight="false" outlineLevel="0" collapsed="false">
      <c r="A359" s="235"/>
      <c r="B359" s="235"/>
      <c r="C359" s="236"/>
      <c r="D359" s="237"/>
      <c r="E359" s="238"/>
      <c r="F359" s="239"/>
      <c r="G359" s="240"/>
      <c r="H359" s="239"/>
    </row>
    <row r="360" s="241" customFormat="true" ht="14.25" hidden="false" customHeight="false" outlineLevel="0" collapsed="false">
      <c r="A360" s="235"/>
      <c r="B360" s="235"/>
      <c r="C360" s="236"/>
      <c r="D360" s="237"/>
      <c r="E360" s="238"/>
      <c r="F360" s="239"/>
      <c r="G360" s="240"/>
      <c r="H360" s="239"/>
    </row>
    <row r="361" s="241" customFormat="true" ht="14.25" hidden="false" customHeight="false" outlineLevel="0" collapsed="false">
      <c r="A361" s="235"/>
      <c r="B361" s="235"/>
      <c r="C361" s="236"/>
      <c r="D361" s="237"/>
      <c r="E361" s="238"/>
      <c r="F361" s="239"/>
      <c r="G361" s="240"/>
      <c r="H361" s="239"/>
    </row>
    <row r="362" s="241" customFormat="true" ht="14.25" hidden="false" customHeight="false" outlineLevel="0" collapsed="false">
      <c r="A362" s="235"/>
      <c r="B362" s="235"/>
      <c r="C362" s="236"/>
      <c r="D362" s="237"/>
      <c r="E362" s="238"/>
      <c r="F362" s="239"/>
      <c r="G362" s="240"/>
      <c r="H362" s="239"/>
    </row>
    <row r="363" s="241" customFormat="true" ht="14.25" hidden="false" customHeight="false" outlineLevel="0" collapsed="false">
      <c r="A363" s="235"/>
      <c r="B363" s="235"/>
      <c r="C363" s="236"/>
      <c r="D363" s="237"/>
      <c r="E363" s="238"/>
      <c r="F363" s="239"/>
      <c r="G363" s="240"/>
      <c r="H363" s="239"/>
    </row>
    <row r="364" s="241" customFormat="true" ht="14.25" hidden="false" customHeight="false" outlineLevel="0" collapsed="false">
      <c r="A364" s="235"/>
      <c r="B364" s="235"/>
      <c r="C364" s="236"/>
      <c r="D364" s="237"/>
      <c r="E364" s="238"/>
      <c r="F364" s="239"/>
      <c r="G364" s="240"/>
      <c r="H364" s="239"/>
    </row>
    <row r="365" s="241" customFormat="true" ht="14.25" hidden="false" customHeight="false" outlineLevel="0" collapsed="false">
      <c r="A365" s="235"/>
      <c r="B365" s="235"/>
      <c r="C365" s="236"/>
      <c r="D365" s="237"/>
      <c r="E365" s="238"/>
      <c r="F365" s="239"/>
      <c r="G365" s="240"/>
      <c r="H365" s="239"/>
    </row>
    <row r="366" s="241" customFormat="true" ht="14.25" hidden="false" customHeight="false" outlineLevel="0" collapsed="false">
      <c r="A366" s="235"/>
      <c r="B366" s="235"/>
      <c r="C366" s="236"/>
      <c r="D366" s="237"/>
      <c r="E366" s="238"/>
      <c r="F366" s="239"/>
      <c r="G366" s="240"/>
      <c r="H366" s="239"/>
    </row>
    <row r="367" s="241" customFormat="true" ht="14.25" hidden="false" customHeight="false" outlineLevel="0" collapsed="false">
      <c r="A367" s="235"/>
      <c r="B367" s="235"/>
      <c r="C367" s="236"/>
      <c r="D367" s="237"/>
      <c r="E367" s="238"/>
      <c r="F367" s="239"/>
      <c r="G367" s="240"/>
      <c r="H367" s="239"/>
    </row>
    <row r="368" s="241" customFormat="true" ht="14.25" hidden="false" customHeight="false" outlineLevel="0" collapsed="false">
      <c r="A368" s="235"/>
      <c r="B368" s="235"/>
      <c r="C368" s="236"/>
      <c r="D368" s="237"/>
      <c r="E368" s="238"/>
      <c r="F368" s="239"/>
      <c r="G368" s="240"/>
      <c r="H368" s="239"/>
    </row>
    <row r="369" s="241" customFormat="true" ht="14.25" hidden="false" customHeight="false" outlineLevel="0" collapsed="false">
      <c r="A369" s="235"/>
      <c r="B369" s="235"/>
      <c r="C369" s="236"/>
      <c r="D369" s="237"/>
      <c r="E369" s="238"/>
      <c r="F369" s="239"/>
      <c r="G369" s="240"/>
      <c r="H369" s="239"/>
    </row>
    <row r="370" s="241" customFormat="true" ht="14.25" hidden="false" customHeight="false" outlineLevel="0" collapsed="false">
      <c r="A370" s="235"/>
      <c r="B370" s="235"/>
      <c r="C370" s="236"/>
      <c r="D370" s="237"/>
      <c r="E370" s="238"/>
      <c r="F370" s="239"/>
      <c r="G370" s="240"/>
      <c r="H370" s="239"/>
    </row>
    <row r="371" s="241" customFormat="true" ht="14.25" hidden="false" customHeight="false" outlineLevel="0" collapsed="false">
      <c r="A371" s="235"/>
      <c r="B371" s="235"/>
      <c r="C371" s="236"/>
      <c r="D371" s="237"/>
      <c r="E371" s="238"/>
      <c r="F371" s="239"/>
      <c r="G371" s="240"/>
      <c r="H371" s="239"/>
    </row>
    <row r="372" s="241" customFormat="true" ht="14.25" hidden="false" customHeight="false" outlineLevel="0" collapsed="false">
      <c r="A372" s="235"/>
      <c r="B372" s="235"/>
      <c r="C372" s="236"/>
      <c r="D372" s="237"/>
      <c r="E372" s="238"/>
      <c r="F372" s="239"/>
      <c r="G372" s="240"/>
      <c r="H372" s="239"/>
    </row>
    <row r="373" s="241" customFormat="true" ht="14.25" hidden="false" customHeight="false" outlineLevel="0" collapsed="false">
      <c r="A373" s="235"/>
      <c r="B373" s="235"/>
      <c r="C373" s="236"/>
      <c r="D373" s="237"/>
      <c r="E373" s="238"/>
      <c r="F373" s="239"/>
      <c r="G373" s="240"/>
      <c r="H373" s="239"/>
    </row>
    <row r="374" s="241" customFormat="true" ht="14.25" hidden="false" customHeight="false" outlineLevel="0" collapsed="false">
      <c r="A374" s="235"/>
      <c r="B374" s="235"/>
      <c r="C374" s="236"/>
      <c r="D374" s="237"/>
      <c r="E374" s="238"/>
      <c r="F374" s="239"/>
      <c r="G374" s="240"/>
      <c r="H374" s="239"/>
    </row>
    <row r="375" s="241" customFormat="true" ht="14.25" hidden="false" customHeight="false" outlineLevel="0" collapsed="false">
      <c r="A375" s="235"/>
      <c r="B375" s="235"/>
      <c r="C375" s="236"/>
      <c r="D375" s="237"/>
      <c r="E375" s="238"/>
      <c r="F375" s="239"/>
      <c r="G375" s="240"/>
      <c r="H375" s="239"/>
    </row>
    <row r="376" s="241" customFormat="true" ht="14.25" hidden="false" customHeight="false" outlineLevel="0" collapsed="false">
      <c r="A376" s="235"/>
      <c r="B376" s="235"/>
      <c r="C376" s="236"/>
      <c r="D376" s="237"/>
      <c r="E376" s="238"/>
      <c r="F376" s="239"/>
      <c r="G376" s="240"/>
      <c r="H376" s="239"/>
    </row>
    <row r="377" s="241" customFormat="true" ht="14.25" hidden="false" customHeight="false" outlineLevel="0" collapsed="false">
      <c r="A377" s="235"/>
      <c r="B377" s="235"/>
      <c r="C377" s="236"/>
      <c r="D377" s="237"/>
      <c r="E377" s="238"/>
      <c r="F377" s="239"/>
      <c r="G377" s="240"/>
      <c r="H377" s="239"/>
    </row>
    <row r="378" s="241" customFormat="true" ht="14.25" hidden="false" customHeight="false" outlineLevel="0" collapsed="false">
      <c r="A378" s="235"/>
      <c r="B378" s="235"/>
      <c r="C378" s="236"/>
      <c r="D378" s="237"/>
      <c r="E378" s="238"/>
      <c r="F378" s="239"/>
      <c r="G378" s="240"/>
      <c r="H378" s="239"/>
    </row>
    <row r="379" s="241" customFormat="true" ht="14.25" hidden="false" customHeight="false" outlineLevel="0" collapsed="false">
      <c r="A379" s="235"/>
      <c r="B379" s="235"/>
      <c r="C379" s="236"/>
      <c r="D379" s="237"/>
      <c r="E379" s="238"/>
      <c r="F379" s="239"/>
      <c r="G379" s="240"/>
      <c r="H379" s="239"/>
    </row>
    <row r="380" s="241" customFormat="true" ht="14.25" hidden="false" customHeight="false" outlineLevel="0" collapsed="false">
      <c r="A380" s="235"/>
      <c r="B380" s="235"/>
      <c r="C380" s="236"/>
      <c r="D380" s="237"/>
      <c r="E380" s="238"/>
      <c r="F380" s="239"/>
      <c r="G380" s="240"/>
      <c r="H380" s="239"/>
    </row>
    <row r="381" s="241" customFormat="true" ht="14.25" hidden="false" customHeight="false" outlineLevel="0" collapsed="false">
      <c r="A381" s="235"/>
      <c r="B381" s="235"/>
      <c r="C381" s="236"/>
      <c r="D381" s="237"/>
      <c r="E381" s="238"/>
      <c r="F381" s="239"/>
      <c r="G381" s="240"/>
      <c r="H381" s="239"/>
    </row>
    <row r="382" s="241" customFormat="true" ht="14.25" hidden="false" customHeight="false" outlineLevel="0" collapsed="false">
      <c r="A382" s="235"/>
      <c r="B382" s="235"/>
      <c r="C382" s="236"/>
      <c r="D382" s="237"/>
      <c r="E382" s="238"/>
      <c r="F382" s="239"/>
      <c r="G382" s="240"/>
      <c r="H382" s="239"/>
    </row>
    <row r="383" s="241" customFormat="true" ht="14.25" hidden="false" customHeight="false" outlineLevel="0" collapsed="false">
      <c r="A383" s="235"/>
      <c r="B383" s="235"/>
      <c r="C383" s="236"/>
      <c r="D383" s="237"/>
      <c r="E383" s="238"/>
      <c r="F383" s="239"/>
      <c r="G383" s="240"/>
      <c r="H383" s="239"/>
    </row>
    <row r="384" s="241" customFormat="true" ht="14.25" hidden="false" customHeight="false" outlineLevel="0" collapsed="false">
      <c r="A384" s="235"/>
      <c r="B384" s="235"/>
      <c r="C384" s="236"/>
      <c r="D384" s="237"/>
      <c r="E384" s="238"/>
      <c r="F384" s="239"/>
      <c r="G384" s="240"/>
      <c r="H384" s="239"/>
    </row>
    <row r="385" s="241" customFormat="true" ht="14.25" hidden="false" customHeight="false" outlineLevel="0" collapsed="false">
      <c r="A385" s="235"/>
      <c r="B385" s="235"/>
      <c r="C385" s="236"/>
      <c r="D385" s="237"/>
      <c r="E385" s="238"/>
      <c r="F385" s="239"/>
      <c r="G385" s="240"/>
      <c r="H385" s="239"/>
    </row>
    <row r="386" s="241" customFormat="true" ht="14.25" hidden="false" customHeight="false" outlineLevel="0" collapsed="false">
      <c r="A386" s="235"/>
      <c r="B386" s="235"/>
      <c r="C386" s="236"/>
      <c r="D386" s="237"/>
      <c r="E386" s="238"/>
      <c r="F386" s="239"/>
      <c r="G386" s="240"/>
      <c r="H386" s="239"/>
    </row>
    <row r="387" s="241" customFormat="true" ht="14.25" hidden="false" customHeight="false" outlineLevel="0" collapsed="false">
      <c r="A387" s="235"/>
      <c r="B387" s="235"/>
      <c r="C387" s="236"/>
      <c r="D387" s="237"/>
      <c r="E387" s="238"/>
      <c r="F387" s="239"/>
      <c r="G387" s="240"/>
      <c r="H387" s="239"/>
    </row>
    <row r="388" s="241" customFormat="true" ht="14.25" hidden="false" customHeight="false" outlineLevel="0" collapsed="false">
      <c r="A388" s="235"/>
      <c r="B388" s="235"/>
      <c r="C388" s="236"/>
      <c r="D388" s="237"/>
      <c r="E388" s="238"/>
      <c r="F388" s="239"/>
      <c r="G388" s="240"/>
      <c r="H388" s="239"/>
    </row>
    <row r="389" s="241" customFormat="true" ht="14.25" hidden="false" customHeight="false" outlineLevel="0" collapsed="false">
      <c r="A389" s="235"/>
      <c r="B389" s="235"/>
      <c r="C389" s="236"/>
      <c r="D389" s="237"/>
      <c r="E389" s="238"/>
      <c r="F389" s="239"/>
      <c r="G389" s="240"/>
      <c r="H389" s="239"/>
    </row>
    <row r="390" s="241" customFormat="true" ht="14.25" hidden="false" customHeight="false" outlineLevel="0" collapsed="false">
      <c r="A390" s="235"/>
      <c r="B390" s="235"/>
      <c r="C390" s="236"/>
      <c r="D390" s="237"/>
      <c r="E390" s="238"/>
      <c r="F390" s="239"/>
      <c r="G390" s="240"/>
      <c r="H390" s="239"/>
    </row>
    <row r="391" s="241" customFormat="true" ht="14.25" hidden="false" customHeight="false" outlineLevel="0" collapsed="false">
      <c r="A391" s="235"/>
      <c r="B391" s="235"/>
      <c r="C391" s="236"/>
      <c r="D391" s="237"/>
      <c r="E391" s="238"/>
      <c r="F391" s="239"/>
      <c r="G391" s="240"/>
      <c r="H391" s="239"/>
    </row>
    <row r="392" s="241" customFormat="true" ht="14.25" hidden="false" customHeight="false" outlineLevel="0" collapsed="false">
      <c r="A392" s="235"/>
      <c r="B392" s="235"/>
      <c r="C392" s="236"/>
      <c r="D392" s="237"/>
      <c r="E392" s="238"/>
      <c r="F392" s="239"/>
      <c r="G392" s="240"/>
      <c r="H392" s="239"/>
    </row>
    <row r="393" s="241" customFormat="true" ht="14.25" hidden="false" customHeight="false" outlineLevel="0" collapsed="false">
      <c r="A393" s="235"/>
      <c r="B393" s="235"/>
      <c r="C393" s="236"/>
      <c r="D393" s="237"/>
      <c r="E393" s="238"/>
      <c r="F393" s="239"/>
      <c r="G393" s="240"/>
      <c r="H393" s="239"/>
    </row>
    <row r="394" s="241" customFormat="true" ht="14.25" hidden="false" customHeight="false" outlineLevel="0" collapsed="false">
      <c r="A394" s="235"/>
      <c r="B394" s="235"/>
      <c r="C394" s="236"/>
      <c r="D394" s="237"/>
      <c r="E394" s="238"/>
      <c r="F394" s="239"/>
      <c r="G394" s="240"/>
      <c r="H394" s="239"/>
    </row>
    <row r="395" s="241" customFormat="true" ht="14.25" hidden="false" customHeight="false" outlineLevel="0" collapsed="false">
      <c r="A395" s="235"/>
      <c r="B395" s="235"/>
      <c r="C395" s="236"/>
      <c r="D395" s="237"/>
      <c r="E395" s="238"/>
      <c r="F395" s="239"/>
      <c r="G395" s="240"/>
      <c r="H395" s="239"/>
    </row>
    <row r="396" s="241" customFormat="true" ht="14.25" hidden="false" customHeight="false" outlineLevel="0" collapsed="false">
      <c r="A396" s="235"/>
      <c r="B396" s="235"/>
      <c r="C396" s="236"/>
      <c r="D396" s="237"/>
      <c r="E396" s="238"/>
      <c r="F396" s="239"/>
      <c r="G396" s="240"/>
      <c r="H396" s="239"/>
    </row>
    <row r="397" s="241" customFormat="true" ht="14.25" hidden="false" customHeight="false" outlineLevel="0" collapsed="false">
      <c r="A397" s="235"/>
      <c r="B397" s="235"/>
      <c r="C397" s="236"/>
      <c r="D397" s="237"/>
      <c r="E397" s="238"/>
      <c r="F397" s="239"/>
      <c r="G397" s="240"/>
      <c r="H397" s="239"/>
    </row>
    <row r="398" s="241" customFormat="true" ht="14.25" hidden="false" customHeight="false" outlineLevel="0" collapsed="false">
      <c r="A398" s="235"/>
      <c r="B398" s="235"/>
      <c r="C398" s="236"/>
      <c r="D398" s="237"/>
      <c r="E398" s="238"/>
      <c r="F398" s="239"/>
      <c r="G398" s="240"/>
      <c r="H398" s="239"/>
    </row>
    <row r="399" s="241" customFormat="true" ht="14.25" hidden="false" customHeight="false" outlineLevel="0" collapsed="false">
      <c r="A399" s="235"/>
      <c r="B399" s="235"/>
      <c r="C399" s="236"/>
      <c r="D399" s="237"/>
      <c r="E399" s="238"/>
      <c r="F399" s="239"/>
      <c r="G399" s="240"/>
      <c r="H399" s="239"/>
    </row>
    <row r="400" s="241" customFormat="true" ht="14.25" hidden="false" customHeight="false" outlineLevel="0" collapsed="false">
      <c r="A400" s="235"/>
      <c r="B400" s="235"/>
      <c r="C400" s="236"/>
      <c r="D400" s="237"/>
      <c r="E400" s="238"/>
      <c r="F400" s="239"/>
      <c r="G400" s="240"/>
      <c r="H400" s="239"/>
    </row>
    <row r="401" s="241" customFormat="true" ht="14.25" hidden="false" customHeight="false" outlineLevel="0" collapsed="false">
      <c r="A401" s="235"/>
      <c r="B401" s="235"/>
      <c r="C401" s="236"/>
      <c r="D401" s="237"/>
      <c r="E401" s="238"/>
      <c r="F401" s="239"/>
      <c r="G401" s="240"/>
      <c r="H401" s="239"/>
    </row>
    <row r="402" s="241" customFormat="true" ht="14.25" hidden="false" customHeight="false" outlineLevel="0" collapsed="false">
      <c r="A402" s="235"/>
      <c r="B402" s="235"/>
      <c r="C402" s="236"/>
      <c r="D402" s="237"/>
      <c r="E402" s="238"/>
      <c r="F402" s="239"/>
      <c r="G402" s="240"/>
      <c r="H402" s="239"/>
    </row>
    <row r="403" s="241" customFormat="true" ht="14.25" hidden="false" customHeight="false" outlineLevel="0" collapsed="false">
      <c r="A403" s="235"/>
      <c r="B403" s="235"/>
      <c r="C403" s="236"/>
      <c r="D403" s="237"/>
      <c r="E403" s="238"/>
      <c r="F403" s="239"/>
      <c r="G403" s="240"/>
      <c r="H403" s="239"/>
    </row>
    <row r="404" s="241" customFormat="true" ht="14.25" hidden="false" customHeight="false" outlineLevel="0" collapsed="false">
      <c r="A404" s="235"/>
      <c r="B404" s="235"/>
      <c r="C404" s="236"/>
      <c r="D404" s="237"/>
      <c r="E404" s="238"/>
      <c r="F404" s="239"/>
      <c r="G404" s="240"/>
      <c r="H404" s="239"/>
    </row>
    <row r="405" s="241" customFormat="true" ht="14.25" hidden="false" customHeight="false" outlineLevel="0" collapsed="false">
      <c r="A405" s="235"/>
      <c r="B405" s="235"/>
      <c r="C405" s="236"/>
      <c r="D405" s="237"/>
      <c r="E405" s="238"/>
      <c r="F405" s="239"/>
      <c r="G405" s="240"/>
      <c r="H405" s="239"/>
    </row>
    <row r="406" s="241" customFormat="true" ht="14.25" hidden="false" customHeight="false" outlineLevel="0" collapsed="false">
      <c r="A406" s="235"/>
      <c r="B406" s="235"/>
      <c r="C406" s="236"/>
      <c r="D406" s="237"/>
      <c r="E406" s="238"/>
      <c r="F406" s="239"/>
      <c r="G406" s="240"/>
      <c r="H406" s="239"/>
    </row>
    <row r="407" s="241" customFormat="true" ht="14.25" hidden="false" customHeight="false" outlineLevel="0" collapsed="false">
      <c r="A407" s="235"/>
      <c r="B407" s="235"/>
      <c r="C407" s="236"/>
      <c r="D407" s="237"/>
      <c r="E407" s="238"/>
      <c r="F407" s="239"/>
      <c r="G407" s="240"/>
      <c r="H407" s="239"/>
    </row>
    <row r="408" s="241" customFormat="true" ht="14.25" hidden="false" customHeight="false" outlineLevel="0" collapsed="false">
      <c r="A408" s="235"/>
      <c r="B408" s="235"/>
      <c r="C408" s="236"/>
      <c r="D408" s="237"/>
      <c r="E408" s="238"/>
      <c r="F408" s="239"/>
      <c r="G408" s="240"/>
      <c r="H408" s="239"/>
    </row>
    <row r="409" s="241" customFormat="true" ht="14.25" hidden="false" customHeight="false" outlineLevel="0" collapsed="false">
      <c r="A409" s="235"/>
      <c r="B409" s="235"/>
      <c r="C409" s="236"/>
      <c r="D409" s="237"/>
      <c r="E409" s="238"/>
      <c r="F409" s="239"/>
      <c r="G409" s="240"/>
      <c r="H409" s="239"/>
    </row>
    <row r="410" s="241" customFormat="true" ht="14.25" hidden="false" customHeight="false" outlineLevel="0" collapsed="false">
      <c r="A410" s="235"/>
      <c r="B410" s="235"/>
      <c r="C410" s="236"/>
      <c r="D410" s="237"/>
      <c r="E410" s="238"/>
      <c r="F410" s="239"/>
      <c r="G410" s="240"/>
      <c r="H410" s="239"/>
    </row>
    <row r="411" s="241" customFormat="true" ht="14.25" hidden="false" customHeight="false" outlineLevel="0" collapsed="false">
      <c r="A411" s="235"/>
      <c r="B411" s="235"/>
      <c r="C411" s="236"/>
      <c r="D411" s="237"/>
      <c r="E411" s="238"/>
      <c r="F411" s="239"/>
      <c r="G411" s="240"/>
      <c r="H411" s="239"/>
    </row>
    <row r="412" s="241" customFormat="true" ht="14.25" hidden="false" customHeight="false" outlineLevel="0" collapsed="false">
      <c r="A412" s="235"/>
      <c r="B412" s="235"/>
      <c r="C412" s="236"/>
      <c r="D412" s="237"/>
      <c r="E412" s="238"/>
      <c r="F412" s="239"/>
      <c r="G412" s="240"/>
      <c r="H412" s="239"/>
    </row>
    <row r="413" s="241" customFormat="true" ht="14.25" hidden="false" customHeight="false" outlineLevel="0" collapsed="false">
      <c r="A413" s="235"/>
      <c r="B413" s="235"/>
      <c r="C413" s="236"/>
      <c r="D413" s="237"/>
      <c r="E413" s="238"/>
      <c r="F413" s="239"/>
      <c r="G413" s="240"/>
      <c r="H413" s="239"/>
    </row>
    <row r="414" s="241" customFormat="true" ht="14.25" hidden="false" customHeight="false" outlineLevel="0" collapsed="false">
      <c r="A414" s="235"/>
      <c r="B414" s="235"/>
      <c r="C414" s="236"/>
      <c r="D414" s="237"/>
      <c r="E414" s="238"/>
      <c r="F414" s="239"/>
      <c r="G414" s="240"/>
      <c r="H414" s="239"/>
    </row>
    <row r="415" s="241" customFormat="true" ht="14.25" hidden="false" customHeight="false" outlineLevel="0" collapsed="false">
      <c r="A415" s="235"/>
      <c r="B415" s="235"/>
      <c r="C415" s="236"/>
      <c r="D415" s="237"/>
      <c r="E415" s="238"/>
      <c r="F415" s="239"/>
      <c r="G415" s="240"/>
      <c r="H415" s="239"/>
    </row>
    <row r="416" s="241" customFormat="true" ht="14.25" hidden="false" customHeight="false" outlineLevel="0" collapsed="false">
      <c r="A416" s="235"/>
      <c r="B416" s="235"/>
      <c r="C416" s="236"/>
      <c r="D416" s="237"/>
      <c r="E416" s="238"/>
      <c r="F416" s="239"/>
      <c r="G416" s="240"/>
      <c r="H416" s="239"/>
    </row>
    <row r="417" s="241" customFormat="true" ht="14.25" hidden="false" customHeight="false" outlineLevel="0" collapsed="false">
      <c r="A417" s="235"/>
      <c r="B417" s="235"/>
      <c r="C417" s="236"/>
      <c r="D417" s="237"/>
      <c r="E417" s="238"/>
      <c r="F417" s="239"/>
      <c r="G417" s="240"/>
      <c r="H417" s="239"/>
    </row>
    <row r="418" s="241" customFormat="true" ht="14.25" hidden="false" customHeight="false" outlineLevel="0" collapsed="false">
      <c r="A418" s="235"/>
      <c r="B418" s="235"/>
      <c r="C418" s="236"/>
      <c r="D418" s="237"/>
      <c r="E418" s="238"/>
      <c r="F418" s="239"/>
      <c r="G418" s="240"/>
      <c r="H418" s="239"/>
    </row>
    <row r="419" s="241" customFormat="true" ht="14.25" hidden="false" customHeight="false" outlineLevel="0" collapsed="false">
      <c r="A419" s="235"/>
      <c r="B419" s="235"/>
      <c r="C419" s="236"/>
      <c r="D419" s="237"/>
      <c r="E419" s="238"/>
      <c r="F419" s="239"/>
      <c r="G419" s="240"/>
      <c r="H419" s="239"/>
    </row>
    <row r="420" s="241" customFormat="true" ht="14.25" hidden="false" customHeight="false" outlineLevel="0" collapsed="false">
      <c r="A420" s="235"/>
      <c r="B420" s="235"/>
      <c r="C420" s="236"/>
      <c r="D420" s="237"/>
      <c r="E420" s="238"/>
      <c r="F420" s="239"/>
      <c r="G420" s="240"/>
      <c r="H420" s="239"/>
    </row>
    <row r="421" s="241" customFormat="true" ht="14.25" hidden="false" customHeight="false" outlineLevel="0" collapsed="false">
      <c r="A421" s="235"/>
      <c r="B421" s="235"/>
      <c r="C421" s="236"/>
      <c r="D421" s="237"/>
      <c r="E421" s="238"/>
      <c r="F421" s="239"/>
      <c r="G421" s="240"/>
      <c r="H421" s="239"/>
    </row>
    <row r="422" s="241" customFormat="true" ht="14.25" hidden="false" customHeight="false" outlineLevel="0" collapsed="false">
      <c r="A422" s="235"/>
      <c r="B422" s="235"/>
      <c r="C422" s="236"/>
      <c r="D422" s="237"/>
      <c r="E422" s="238"/>
      <c r="F422" s="239"/>
      <c r="G422" s="240"/>
      <c r="H422" s="239"/>
    </row>
    <row r="423" s="241" customFormat="true" ht="14.25" hidden="false" customHeight="false" outlineLevel="0" collapsed="false">
      <c r="A423" s="235"/>
      <c r="B423" s="235"/>
      <c r="C423" s="236"/>
      <c r="D423" s="237"/>
      <c r="E423" s="238"/>
      <c r="F423" s="239"/>
      <c r="G423" s="240"/>
      <c r="H423" s="239"/>
    </row>
    <row r="424" s="241" customFormat="true" ht="14.25" hidden="false" customHeight="false" outlineLevel="0" collapsed="false">
      <c r="A424" s="235"/>
      <c r="B424" s="235"/>
      <c r="C424" s="236"/>
      <c r="D424" s="237"/>
      <c r="E424" s="238"/>
      <c r="F424" s="239"/>
      <c r="G424" s="240"/>
      <c r="H424" s="239"/>
    </row>
    <row r="425" s="241" customFormat="true" ht="14.25" hidden="false" customHeight="false" outlineLevel="0" collapsed="false">
      <c r="A425" s="235"/>
      <c r="B425" s="235"/>
      <c r="C425" s="236"/>
      <c r="D425" s="237"/>
      <c r="E425" s="238"/>
      <c r="F425" s="239"/>
      <c r="G425" s="240"/>
      <c r="H425" s="239"/>
    </row>
    <row r="426" s="241" customFormat="true" ht="14.25" hidden="false" customHeight="false" outlineLevel="0" collapsed="false">
      <c r="A426" s="235"/>
      <c r="B426" s="235"/>
      <c r="C426" s="236"/>
      <c r="D426" s="237"/>
      <c r="E426" s="238"/>
      <c r="F426" s="239"/>
      <c r="G426" s="240"/>
      <c r="H426" s="239"/>
    </row>
    <row r="427" s="241" customFormat="true" ht="14.25" hidden="false" customHeight="false" outlineLevel="0" collapsed="false">
      <c r="A427" s="235"/>
      <c r="B427" s="235"/>
      <c r="C427" s="236"/>
      <c r="D427" s="237"/>
      <c r="E427" s="238"/>
      <c r="F427" s="239"/>
      <c r="G427" s="240"/>
      <c r="H427" s="239"/>
    </row>
    <row r="428" s="241" customFormat="true" ht="14.25" hidden="false" customHeight="false" outlineLevel="0" collapsed="false">
      <c r="A428" s="235"/>
      <c r="B428" s="235"/>
      <c r="C428" s="236"/>
      <c r="D428" s="237"/>
      <c r="E428" s="238"/>
      <c r="F428" s="239"/>
      <c r="G428" s="240"/>
      <c r="H428" s="239"/>
    </row>
    <row r="429" s="241" customFormat="true" ht="14.25" hidden="false" customHeight="false" outlineLevel="0" collapsed="false">
      <c r="A429" s="235"/>
      <c r="B429" s="235"/>
      <c r="C429" s="236"/>
      <c r="D429" s="237"/>
      <c r="E429" s="238"/>
      <c r="F429" s="239"/>
      <c r="G429" s="240"/>
      <c r="H429" s="239"/>
    </row>
    <row r="430" s="241" customFormat="true" ht="14.25" hidden="false" customHeight="false" outlineLevel="0" collapsed="false">
      <c r="A430" s="235"/>
      <c r="B430" s="235"/>
      <c r="C430" s="236"/>
      <c r="D430" s="237"/>
      <c r="E430" s="238"/>
      <c r="F430" s="239"/>
      <c r="G430" s="240"/>
      <c r="H430" s="239"/>
    </row>
    <row r="431" s="241" customFormat="true" ht="14.25" hidden="false" customHeight="false" outlineLevel="0" collapsed="false">
      <c r="A431" s="235"/>
      <c r="B431" s="235"/>
      <c r="C431" s="236"/>
      <c r="D431" s="237"/>
      <c r="E431" s="238"/>
      <c r="F431" s="239"/>
      <c r="G431" s="240"/>
      <c r="H431" s="239"/>
    </row>
    <row r="432" s="241" customFormat="true" ht="14.25" hidden="false" customHeight="false" outlineLevel="0" collapsed="false">
      <c r="A432" s="235"/>
      <c r="B432" s="235"/>
      <c r="C432" s="236"/>
      <c r="D432" s="237"/>
      <c r="E432" s="238"/>
      <c r="F432" s="239"/>
      <c r="G432" s="240"/>
      <c r="H432" s="239"/>
    </row>
    <row r="433" s="241" customFormat="true" ht="14.25" hidden="false" customHeight="false" outlineLevel="0" collapsed="false">
      <c r="A433" s="235"/>
      <c r="B433" s="235"/>
      <c r="C433" s="236"/>
      <c r="D433" s="237"/>
      <c r="E433" s="238"/>
      <c r="F433" s="239"/>
      <c r="G433" s="240"/>
      <c r="H433" s="239"/>
    </row>
    <row r="434" s="241" customFormat="true" ht="14.25" hidden="false" customHeight="false" outlineLevel="0" collapsed="false">
      <c r="A434" s="235"/>
      <c r="B434" s="235"/>
      <c r="C434" s="236"/>
      <c r="D434" s="237"/>
      <c r="E434" s="238"/>
      <c r="F434" s="239"/>
      <c r="G434" s="240"/>
      <c r="H434" s="239"/>
    </row>
    <row r="435" s="241" customFormat="true" ht="14.25" hidden="false" customHeight="false" outlineLevel="0" collapsed="false">
      <c r="A435" s="235"/>
      <c r="B435" s="235"/>
      <c r="C435" s="236"/>
      <c r="D435" s="237"/>
      <c r="E435" s="238"/>
      <c r="F435" s="239"/>
      <c r="G435" s="240"/>
      <c r="H435" s="239"/>
    </row>
    <row r="436" s="241" customFormat="true" ht="14.25" hidden="false" customHeight="false" outlineLevel="0" collapsed="false">
      <c r="A436" s="235"/>
      <c r="B436" s="235"/>
      <c r="C436" s="236"/>
      <c r="D436" s="237"/>
      <c r="E436" s="238"/>
      <c r="F436" s="239"/>
      <c r="G436" s="240"/>
      <c r="H436" s="239"/>
    </row>
    <row r="437" s="241" customFormat="true" ht="14.25" hidden="false" customHeight="false" outlineLevel="0" collapsed="false">
      <c r="A437" s="235"/>
      <c r="B437" s="235"/>
      <c r="C437" s="236"/>
      <c r="D437" s="237"/>
      <c r="E437" s="238"/>
      <c r="F437" s="239"/>
      <c r="G437" s="240"/>
      <c r="H437" s="239"/>
    </row>
    <row r="438" s="241" customFormat="true" ht="14.25" hidden="false" customHeight="false" outlineLevel="0" collapsed="false">
      <c r="A438" s="235"/>
      <c r="B438" s="235"/>
      <c r="C438" s="236"/>
      <c r="D438" s="237"/>
      <c r="E438" s="238"/>
      <c r="F438" s="239"/>
      <c r="G438" s="240"/>
      <c r="H438" s="239"/>
    </row>
    <row r="439" s="241" customFormat="true" ht="14.25" hidden="false" customHeight="false" outlineLevel="0" collapsed="false">
      <c r="A439" s="235"/>
      <c r="B439" s="235"/>
      <c r="C439" s="236"/>
      <c r="D439" s="237"/>
      <c r="E439" s="238"/>
      <c r="F439" s="239"/>
      <c r="G439" s="240"/>
      <c r="H439" s="239"/>
    </row>
    <row r="440" s="241" customFormat="true" ht="14.25" hidden="false" customHeight="false" outlineLevel="0" collapsed="false">
      <c r="A440" s="235"/>
      <c r="B440" s="235"/>
      <c r="C440" s="236"/>
      <c r="D440" s="237"/>
      <c r="E440" s="238"/>
      <c r="F440" s="239"/>
      <c r="G440" s="240"/>
      <c r="H440" s="239"/>
    </row>
    <row r="441" s="241" customFormat="true" ht="14.25" hidden="false" customHeight="false" outlineLevel="0" collapsed="false">
      <c r="A441" s="235"/>
      <c r="B441" s="235"/>
      <c r="C441" s="236"/>
      <c r="D441" s="237"/>
      <c r="E441" s="238"/>
      <c r="F441" s="239"/>
      <c r="G441" s="240"/>
      <c r="H441" s="239"/>
    </row>
    <row r="442" s="241" customFormat="true" ht="14.25" hidden="false" customHeight="false" outlineLevel="0" collapsed="false">
      <c r="A442" s="235"/>
      <c r="B442" s="235"/>
      <c r="C442" s="236"/>
      <c r="D442" s="237"/>
      <c r="E442" s="238"/>
      <c r="F442" s="239"/>
      <c r="G442" s="240"/>
      <c r="H442" s="239"/>
    </row>
    <row r="443" s="241" customFormat="true" ht="14.25" hidden="false" customHeight="false" outlineLevel="0" collapsed="false">
      <c r="A443" s="235"/>
      <c r="B443" s="235"/>
      <c r="C443" s="236"/>
      <c r="D443" s="237"/>
      <c r="E443" s="238"/>
      <c r="F443" s="239"/>
      <c r="G443" s="240"/>
      <c r="H443" s="239"/>
    </row>
    <row r="444" s="241" customFormat="true" ht="14.25" hidden="false" customHeight="false" outlineLevel="0" collapsed="false">
      <c r="A444" s="235"/>
      <c r="B444" s="235"/>
      <c r="C444" s="236"/>
      <c r="D444" s="237"/>
      <c r="E444" s="238"/>
      <c r="F444" s="239"/>
      <c r="G444" s="240"/>
      <c r="H444" s="239"/>
    </row>
    <row r="445" s="241" customFormat="true" ht="14.25" hidden="false" customHeight="false" outlineLevel="0" collapsed="false">
      <c r="A445" s="235"/>
      <c r="B445" s="235"/>
      <c r="C445" s="236"/>
      <c r="D445" s="237"/>
      <c r="E445" s="238"/>
      <c r="F445" s="239"/>
      <c r="G445" s="240"/>
      <c r="H445" s="239"/>
    </row>
    <row r="446" s="241" customFormat="true" ht="14.25" hidden="false" customHeight="false" outlineLevel="0" collapsed="false">
      <c r="A446" s="235"/>
      <c r="B446" s="235"/>
      <c r="C446" s="236"/>
      <c r="D446" s="237"/>
      <c r="E446" s="238"/>
      <c r="F446" s="239"/>
      <c r="G446" s="240"/>
      <c r="H446" s="239"/>
    </row>
    <row r="447" s="241" customFormat="true" ht="14.25" hidden="false" customHeight="false" outlineLevel="0" collapsed="false">
      <c r="A447" s="235"/>
      <c r="B447" s="235"/>
      <c r="C447" s="236"/>
      <c r="D447" s="237"/>
      <c r="E447" s="238"/>
      <c r="F447" s="239"/>
      <c r="G447" s="240"/>
      <c r="H447" s="239"/>
    </row>
    <row r="448" s="241" customFormat="true" ht="14.25" hidden="false" customHeight="false" outlineLevel="0" collapsed="false">
      <c r="A448" s="235"/>
      <c r="B448" s="235"/>
      <c r="C448" s="236"/>
      <c r="D448" s="237"/>
      <c r="E448" s="238"/>
      <c r="F448" s="239"/>
      <c r="G448" s="240"/>
      <c r="H448" s="239"/>
    </row>
    <row r="449" s="241" customFormat="true" ht="14.25" hidden="false" customHeight="false" outlineLevel="0" collapsed="false">
      <c r="A449" s="235"/>
      <c r="B449" s="235"/>
      <c r="C449" s="236"/>
      <c r="D449" s="237"/>
      <c r="E449" s="238"/>
      <c r="F449" s="239"/>
      <c r="G449" s="240"/>
      <c r="H449" s="239"/>
    </row>
    <row r="450" s="241" customFormat="true" ht="14.25" hidden="false" customHeight="false" outlineLevel="0" collapsed="false">
      <c r="A450" s="235"/>
      <c r="B450" s="235"/>
      <c r="C450" s="236"/>
      <c r="D450" s="237"/>
      <c r="E450" s="238"/>
      <c r="F450" s="239"/>
      <c r="G450" s="240"/>
      <c r="H450" s="239"/>
    </row>
    <row r="451" s="241" customFormat="true" ht="14.25" hidden="false" customHeight="false" outlineLevel="0" collapsed="false">
      <c r="A451" s="235"/>
      <c r="B451" s="235"/>
      <c r="C451" s="236"/>
      <c r="D451" s="237"/>
      <c r="E451" s="238"/>
      <c r="F451" s="239"/>
      <c r="G451" s="240"/>
      <c r="H451" s="239"/>
    </row>
    <row r="452" s="241" customFormat="true" ht="14.25" hidden="false" customHeight="false" outlineLevel="0" collapsed="false">
      <c r="A452" s="235"/>
      <c r="B452" s="235"/>
      <c r="C452" s="236"/>
      <c r="D452" s="237"/>
      <c r="E452" s="238"/>
      <c r="F452" s="239"/>
      <c r="G452" s="240"/>
      <c r="H452" s="239"/>
    </row>
    <row r="453" s="241" customFormat="true" ht="14.25" hidden="false" customHeight="false" outlineLevel="0" collapsed="false">
      <c r="A453" s="235"/>
      <c r="B453" s="235"/>
      <c r="C453" s="236"/>
      <c r="D453" s="237"/>
      <c r="E453" s="238"/>
      <c r="F453" s="239"/>
      <c r="G453" s="240"/>
      <c r="H453" s="239"/>
    </row>
    <row r="454" s="241" customFormat="true" ht="14.25" hidden="false" customHeight="false" outlineLevel="0" collapsed="false">
      <c r="A454" s="235"/>
      <c r="B454" s="235"/>
      <c r="C454" s="236"/>
      <c r="D454" s="237"/>
      <c r="E454" s="238"/>
      <c r="F454" s="239"/>
      <c r="G454" s="240"/>
      <c r="H454" s="239"/>
    </row>
    <row r="455" s="241" customFormat="true" ht="14.25" hidden="false" customHeight="false" outlineLevel="0" collapsed="false">
      <c r="A455" s="235"/>
      <c r="B455" s="235"/>
      <c r="C455" s="236"/>
      <c r="D455" s="237"/>
      <c r="E455" s="238"/>
      <c r="F455" s="239"/>
      <c r="G455" s="240"/>
      <c r="H455" s="239"/>
    </row>
    <row r="456" s="241" customFormat="true" ht="14.25" hidden="false" customHeight="false" outlineLevel="0" collapsed="false">
      <c r="A456" s="235"/>
      <c r="B456" s="235"/>
      <c r="C456" s="236"/>
      <c r="D456" s="237"/>
      <c r="E456" s="238"/>
      <c r="F456" s="239"/>
      <c r="G456" s="240"/>
      <c r="H456" s="239"/>
    </row>
    <row r="457" s="241" customFormat="true" ht="14.25" hidden="false" customHeight="false" outlineLevel="0" collapsed="false">
      <c r="A457" s="235"/>
      <c r="B457" s="235"/>
      <c r="C457" s="236"/>
      <c r="D457" s="237"/>
      <c r="E457" s="238"/>
      <c r="F457" s="239"/>
      <c r="G457" s="240"/>
      <c r="H457" s="239"/>
    </row>
    <row r="458" s="241" customFormat="true" ht="14.25" hidden="false" customHeight="false" outlineLevel="0" collapsed="false">
      <c r="A458" s="235"/>
      <c r="B458" s="235"/>
      <c r="C458" s="236"/>
      <c r="D458" s="237"/>
      <c r="E458" s="238"/>
      <c r="F458" s="239"/>
      <c r="G458" s="240"/>
      <c r="H458" s="239"/>
    </row>
    <row r="459" s="241" customFormat="true" ht="14.25" hidden="false" customHeight="false" outlineLevel="0" collapsed="false">
      <c r="A459" s="235"/>
      <c r="B459" s="235"/>
      <c r="C459" s="236"/>
      <c r="D459" s="237"/>
      <c r="E459" s="238"/>
      <c r="F459" s="239"/>
      <c r="G459" s="240"/>
      <c r="H459" s="239"/>
    </row>
    <row r="460" s="241" customFormat="true" ht="14.25" hidden="false" customHeight="false" outlineLevel="0" collapsed="false">
      <c r="A460" s="235"/>
      <c r="B460" s="235"/>
      <c r="C460" s="236"/>
      <c r="D460" s="237"/>
      <c r="E460" s="238"/>
      <c r="F460" s="239"/>
      <c r="G460" s="240"/>
      <c r="H460" s="239"/>
    </row>
    <row r="461" s="241" customFormat="true" ht="14.25" hidden="false" customHeight="false" outlineLevel="0" collapsed="false">
      <c r="A461" s="235"/>
      <c r="B461" s="235"/>
      <c r="C461" s="236"/>
      <c r="D461" s="237"/>
      <c r="E461" s="238"/>
      <c r="F461" s="239"/>
      <c r="G461" s="240"/>
      <c r="H461" s="239"/>
    </row>
    <row r="462" s="241" customFormat="true" ht="14.25" hidden="false" customHeight="false" outlineLevel="0" collapsed="false">
      <c r="A462" s="235"/>
      <c r="B462" s="235"/>
      <c r="C462" s="236"/>
      <c r="D462" s="237"/>
      <c r="E462" s="238"/>
      <c r="F462" s="239"/>
      <c r="G462" s="240"/>
      <c r="H462" s="239"/>
    </row>
    <row r="463" s="241" customFormat="true" ht="14.25" hidden="false" customHeight="false" outlineLevel="0" collapsed="false">
      <c r="A463" s="235"/>
      <c r="B463" s="235"/>
      <c r="C463" s="236"/>
      <c r="D463" s="237"/>
      <c r="E463" s="238"/>
      <c r="F463" s="239"/>
      <c r="G463" s="240"/>
      <c r="H463" s="239"/>
    </row>
    <row r="464" s="241" customFormat="true" ht="14.25" hidden="false" customHeight="false" outlineLevel="0" collapsed="false">
      <c r="A464" s="235"/>
      <c r="B464" s="235"/>
      <c r="C464" s="236"/>
      <c r="D464" s="237"/>
      <c r="E464" s="238"/>
      <c r="F464" s="239"/>
      <c r="G464" s="240"/>
      <c r="H464" s="239"/>
    </row>
    <row r="465" s="241" customFormat="true" ht="14.25" hidden="false" customHeight="false" outlineLevel="0" collapsed="false">
      <c r="A465" s="235"/>
      <c r="B465" s="235"/>
      <c r="C465" s="236"/>
      <c r="D465" s="237"/>
      <c r="E465" s="238"/>
      <c r="F465" s="239"/>
      <c r="G465" s="240"/>
      <c r="H465" s="239"/>
    </row>
    <row r="466" s="241" customFormat="true" ht="14.25" hidden="false" customHeight="false" outlineLevel="0" collapsed="false">
      <c r="A466" s="235"/>
      <c r="B466" s="235"/>
      <c r="C466" s="236"/>
      <c r="D466" s="237"/>
      <c r="E466" s="238"/>
      <c r="F466" s="239"/>
      <c r="G466" s="240"/>
      <c r="H466" s="239"/>
    </row>
    <row r="467" s="241" customFormat="true" ht="14.25" hidden="false" customHeight="false" outlineLevel="0" collapsed="false">
      <c r="A467" s="235"/>
      <c r="B467" s="235"/>
      <c r="C467" s="236"/>
      <c r="D467" s="237"/>
      <c r="E467" s="238"/>
      <c r="F467" s="239"/>
      <c r="G467" s="240"/>
      <c r="H467" s="239"/>
    </row>
    <row r="468" s="241" customFormat="true" ht="14.25" hidden="false" customHeight="false" outlineLevel="0" collapsed="false">
      <c r="A468" s="235"/>
      <c r="B468" s="235"/>
      <c r="C468" s="236"/>
      <c r="D468" s="237"/>
      <c r="E468" s="238"/>
      <c r="F468" s="239"/>
      <c r="G468" s="240"/>
      <c r="H468" s="239"/>
    </row>
    <row r="469" s="241" customFormat="true" ht="14.25" hidden="false" customHeight="false" outlineLevel="0" collapsed="false">
      <c r="A469" s="235"/>
      <c r="B469" s="235"/>
      <c r="C469" s="236"/>
      <c r="D469" s="237"/>
      <c r="E469" s="238"/>
      <c r="F469" s="239"/>
      <c r="G469" s="240"/>
      <c r="H469" s="239"/>
    </row>
    <row r="470" s="241" customFormat="true" ht="14.25" hidden="false" customHeight="false" outlineLevel="0" collapsed="false">
      <c r="A470" s="235"/>
      <c r="B470" s="235"/>
      <c r="C470" s="236"/>
      <c r="D470" s="237"/>
      <c r="E470" s="238"/>
      <c r="F470" s="239"/>
      <c r="G470" s="240"/>
      <c r="H470" s="239"/>
    </row>
    <row r="471" s="241" customFormat="true" ht="14.25" hidden="false" customHeight="false" outlineLevel="0" collapsed="false">
      <c r="A471" s="235"/>
      <c r="B471" s="235"/>
      <c r="C471" s="236"/>
      <c r="D471" s="237"/>
      <c r="E471" s="238"/>
      <c r="F471" s="239"/>
      <c r="G471" s="240"/>
      <c r="H471" s="239"/>
    </row>
    <row r="472" s="241" customFormat="true" ht="14.25" hidden="false" customHeight="false" outlineLevel="0" collapsed="false">
      <c r="A472" s="235"/>
      <c r="B472" s="235"/>
      <c r="C472" s="236"/>
      <c r="D472" s="237"/>
      <c r="E472" s="238"/>
      <c r="F472" s="239"/>
      <c r="G472" s="240"/>
      <c r="H472" s="239"/>
    </row>
    <row r="473" s="241" customFormat="true" ht="14.25" hidden="false" customHeight="false" outlineLevel="0" collapsed="false">
      <c r="A473" s="235"/>
      <c r="B473" s="235"/>
      <c r="C473" s="236"/>
      <c r="D473" s="237"/>
      <c r="E473" s="238"/>
      <c r="F473" s="239"/>
      <c r="G473" s="240"/>
      <c r="H473" s="239"/>
    </row>
    <row r="474" s="241" customFormat="true" ht="14.25" hidden="false" customHeight="false" outlineLevel="0" collapsed="false">
      <c r="A474" s="235"/>
      <c r="B474" s="235"/>
      <c r="C474" s="236"/>
      <c r="D474" s="237"/>
      <c r="E474" s="238"/>
      <c r="F474" s="239"/>
      <c r="G474" s="240"/>
      <c r="H474" s="239"/>
    </row>
    <row r="475" s="241" customFormat="true" ht="14.25" hidden="false" customHeight="false" outlineLevel="0" collapsed="false">
      <c r="A475" s="235"/>
      <c r="B475" s="235"/>
      <c r="C475" s="236"/>
      <c r="D475" s="237"/>
      <c r="E475" s="238"/>
      <c r="F475" s="239"/>
      <c r="G475" s="240"/>
      <c r="H475" s="239"/>
    </row>
    <row r="476" s="241" customFormat="true" ht="14.25" hidden="false" customHeight="false" outlineLevel="0" collapsed="false">
      <c r="A476" s="235"/>
      <c r="B476" s="235"/>
      <c r="C476" s="236"/>
      <c r="D476" s="237"/>
      <c r="E476" s="238"/>
      <c r="F476" s="239"/>
      <c r="G476" s="240"/>
      <c r="H476" s="239"/>
    </row>
    <row r="477" s="241" customFormat="true" ht="14.25" hidden="false" customHeight="false" outlineLevel="0" collapsed="false">
      <c r="A477" s="235"/>
      <c r="B477" s="235"/>
      <c r="C477" s="236"/>
      <c r="D477" s="237"/>
      <c r="E477" s="238"/>
      <c r="F477" s="239"/>
      <c r="G477" s="240"/>
      <c r="H477" s="239"/>
    </row>
    <row r="478" s="241" customFormat="true" ht="14.25" hidden="false" customHeight="false" outlineLevel="0" collapsed="false">
      <c r="A478" s="235"/>
      <c r="B478" s="235"/>
      <c r="C478" s="236"/>
      <c r="D478" s="237"/>
      <c r="E478" s="238"/>
      <c r="F478" s="239"/>
      <c r="G478" s="240"/>
      <c r="H478" s="239"/>
    </row>
    <row r="479" s="241" customFormat="true" ht="14.25" hidden="false" customHeight="false" outlineLevel="0" collapsed="false">
      <c r="A479" s="235"/>
      <c r="B479" s="235"/>
      <c r="C479" s="236"/>
      <c r="D479" s="237"/>
      <c r="E479" s="238"/>
      <c r="F479" s="239"/>
      <c r="G479" s="240"/>
      <c r="H479" s="239"/>
    </row>
    <row r="480" s="241" customFormat="true" ht="14.25" hidden="false" customHeight="false" outlineLevel="0" collapsed="false">
      <c r="A480" s="235"/>
      <c r="B480" s="235"/>
      <c r="C480" s="236"/>
      <c r="D480" s="237"/>
      <c r="E480" s="238"/>
      <c r="F480" s="239"/>
      <c r="G480" s="240"/>
      <c r="H480" s="239"/>
    </row>
    <row r="481" s="241" customFormat="true" ht="14.25" hidden="false" customHeight="false" outlineLevel="0" collapsed="false">
      <c r="A481" s="235"/>
      <c r="B481" s="235"/>
      <c r="C481" s="236"/>
      <c r="D481" s="237"/>
      <c r="E481" s="238"/>
      <c r="F481" s="239"/>
      <c r="G481" s="240"/>
      <c r="H481" s="239"/>
    </row>
    <row r="482" s="241" customFormat="true" ht="14.25" hidden="false" customHeight="false" outlineLevel="0" collapsed="false">
      <c r="A482" s="235"/>
      <c r="B482" s="235"/>
      <c r="C482" s="236"/>
      <c r="D482" s="237"/>
      <c r="E482" s="238"/>
      <c r="F482" s="239"/>
      <c r="G482" s="240"/>
      <c r="H482" s="239"/>
    </row>
    <row r="483" s="241" customFormat="true" ht="14.25" hidden="false" customHeight="false" outlineLevel="0" collapsed="false">
      <c r="A483" s="235"/>
      <c r="B483" s="235"/>
      <c r="C483" s="236"/>
      <c r="D483" s="237"/>
      <c r="E483" s="238"/>
      <c r="F483" s="239"/>
      <c r="G483" s="240"/>
      <c r="H483" s="239"/>
    </row>
    <row r="484" s="241" customFormat="true" ht="14.25" hidden="false" customHeight="false" outlineLevel="0" collapsed="false">
      <c r="A484" s="235"/>
      <c r="B484" s="235"/>
      <c r="C484" s="236"/>
      <c r="D484" s="237"/>
      <c r="E484" s="238"/>
      <c r="F484" s="239"/>
      <c r="G484" s="240"/>
      <c r="H484" s="239"/>
    </row>
    <row r="485" s="241" customFormat="true" ht="14.25" hidden="false" customHeight="false" outlineLevel="0" collapsed="false">
      <c r="A485" s="235"/>
      <c r="B485" s="235"/>
      <c r="C485" s="236"/>
      <c r="D485" s="237"/>
      <c r="E485" s="238"/>
      <c r="F485" s="239"/>
      <c r="G485" s="240"/>
      <c r="H485" s="239"/>
    </row>
    <row r="486" s="241" customFormat="true" ht="14.25" hidden="false" customHeight="false" outlineLevel="0" collapsed="false">
      <c r="A486" s="235"/>
      <c r="B486" s="235"/>
      <c r="C486" s="236"/>
      <c r="D486" s="237"/>
      <c r="E486" s="238"/>
      <c r="F486" s="239"/>
      <c r="G486" s="240"/>
      <c r="H486" s="239"/>
    </row>
    <row r="487" s="241" customFormat="true" ht="14.25" hidden="false" customHeight="false" outlineLevel="0" collapsed="false">
      <c r="A487" s="235"/>
      <c r="B487" s="235"/>
      <c r="C487" s="236"/>
      <c r="D487" s="237"/>
      <c r="E487" s="238"/>
      <c r="F487" s="239"/>
      <c r="G487" s="240"/>
      <c r="H487" s="239"/>
    </row>
    <row r="488" s="241" customFormat="true" ht="14.25" hidden="false" customHeight="false" outlineLevel="0" collapsed="false">
      <c r="A488" s="235"/>
      <c r="B488" s="235"/>
      <c r="C488" s="236"/>
      <c r="D488" s="237"/>
      <c r="E488" s="238"/>
      <c r="F488" s="239"/>
      <c r="G488" s="240"/>
      <c r="H488" s="239"/>
    </row>
    <row r="489" s="241" customFormat="true" ht="14.25" hidden="false" customHeight="false" outlineLevel="0" collapsed="false">
      <c r="A489" s="235"/>
      <c r="B489" s="235"/>
      <c r="C489" s="236"/>
      <c r="D489" s="237"/>
      <c r="E489" s="238"/>
      <c r="F489" s="239"/>
      <c r="G489" s="240"/>
      <c r="H489" s="239"/>
    </row>
    <row r="490" s="241" customFormat="true" ht="14.25" hidden="false" customHeight="false" outlineLevel="0" collapsed="false">
      <c r="A490" s="235"/>
      <c r="B490" s="235"/>
      <c r="C490" s="236"/>
      <c r="D490" s="237"/>
      <c r="E490" s="238"/>
      <c r="F490" s="239"/>
      <c r="G490" s="240"/>
      <c r="H490" s="239"/>
    </row>
    <row r="491" s="241" customFormat="true" ht="14.25" hidden="false" customHeight="false" outlineLevel="0" collapsed="false">
      <c r="A491" s="235"/>
      <c r="B491" s="235"/>
      <c r="C491" s="236"/>
      <c r="D491" s="237"/>
      <c r="E491" s="238"/>
      <c r="F491" s="239"/>
      <c r="G491" s="240"/>
      <c r="H491" s="239"/>
    </row>
    <row r="492" s="241" customFormat="true" ht="14.25" hidden="false" customHeight="false" outlineLevel="0" collapsed="false">
      <c r="A492" s="235"/>
      <c r="B492" s="235"/>
      <c r="C492" s="236"/>
      <c r="D492" s="237"/>
      <c r="E492" s="238"/>
      <c r="F492" s="239"/>
      <c r="G492" s="240"/>
      <c r="H492" s="239"/>
    </row>
    <row r="493" s="241" customFormat="true" ht="14.25" hidden="false" customHeight="false" outlineLevel="0" collapsed="false">
      <c r="A493" s="235"/>
      <c r="B493" s="235"/>
      <c r="C493" s="236"/>
      <c r="D493" s="237"/>
      <c r="E493" s="238"/>
      <c r="F493" s="239"/>
      <c r="G493" s="240"/>
      <c r="H493" s="239"/>
    </row>
    <row r="494" s="241" customFormat="true" ht="14.25" hidden="false" customHeight="false" outlineLevel="0" collapsed="false">
      <c r="A494" s="235"/>
      <c r="B494" s="235"/>
      <c r="C494" s="236"/>
      <c r="D494" s="237"/>
      <c r="E494" s="238"/>
      <c r="F494" s="239"/>
      <c r="G494" s="240"/>
      <c r="H494" s="239"/>
    </row>
    <row r="495" customFormat="false" ht="14.25" hidden="false" customHeight="false" outlineLevel="0" collapsed="false">
      <c r="A495" s="235"/>
      <c r="B495" s="235"/>
      <c r="C495" s="236"/>
      <c r="D495" s="237"/>
      <c r="E495" s="238"/>
      <c r="F495" s="239"/>
      <c r="G495" s="240"/>
      <c r="H495" s="239"/>
    </row>
    <row r="496" customFormat="false" ht="14.25" hidden="false" customHeight="false" outlineLevel="0" collapsed="false">
      <c r="A496" s="235"/>
      <c r="B496" s="235"/>
      <c r="C496" s="236"/>
      <c r="D496" s="237"/>
      <c r="E496" s="238"/>
      <c r="F496" s="239"/>
      <c r="G496" s="240"/>
      <c r="H496" s="239"/>
    </row>
    <row r="497" customFormat="false" ht="14.25" hidden="false" customHeight="false" outlineLevel="0" collapsed="false">
      <c r="A497" s="235"/>
      <c r="B497" s="235"/>
      <c r="C497" s="236"/>
      <c r="D497" s="237"/>
      <c r="E497" s="238"/>
      <c r="F497" s="239"/>
      <c r="G497" s="240"/>
      <c r="H497" s="239"/>
    </row>
    <row r="498" customFormat="false" ht="14.25" hidden="false" customHeight="false" outlineLevel="0" collapsed="false">
      <c r="A498" s="235"/>
      <c r="B498" s="235"/>
      <c r="C498" s="236"/>
      <c r="D498" s="237"/>
      <c r="E498" s="238"/>
      <c r="F498" s="239"/>
      <c r="G498" s="240"/>
      <c r="H498" s="239"/>
    </row>
    <row r="499" customFormat="false" ht="14.25" hidden="false" customHeight="false" outlineLevel="0" collapsed="false">
      <c r="A499" s="235"/>
      <c r="B499" s="235"/>
      <c r="C499" s="236"/>
      <c r="D499" s="237"/>
      <c r="E499" s="238"/>
      <c r="F499" s="239"/>
      <c r="G499" s="240"/>
      <c r="H499" s="239"/>
    </row>
    <row r="500" customFormat="false" ht="14.25" hidden="false" customHeight="false" outlineLevel="0" collapsed="false">
      <c r="A500" s="235"/>
      <c r="B500" s="235"/>
      <c r="C500" s="236"/>
      <c r="D500" s="237"/>
      <c r="E500" s="238"/>
      <c r="F500" s="239"/>
      <c r="G500" s="240"/>
      <c r="H500" s="239"/>
    </row>
    <row r="501" customFormat="false" ht="14.25" hidden="false" customHeight="false" outlineLevel="0" collapsed="false">
      <c r="A501" s="235"/>
      <c r="B501" s="235"/>
      <c r="C501" s="236"/>
      <c r="D501" s="237"/>
      <c r="E501" s="238"/>
      <c r="F501" s="239"/>
      <c r="G501" s="240"/>
      <c r="H501" s="239"/>
    </row>
    <row r="502" customFormat="false" ht="14.25" hidden="false" customHeight="false" outlineLevel="0" collapsed="false">
      <c r="A502" s="235"/>
      <c r="B502" s="235"/>
      <c r="C502" s="236"/>
      <c r="D502" s="237"/>
      <c r="E502" s="238"/>
      <c r="F502" s="239"/>
      <c r="G502" s="240"/>
      <c r="H502" s="239"/>
    </row>
    <row r="503" customFormat="false" ht="14.25" hidden="false" customHeight="false" outlineLevel="0" collapsed="false">
      <c r="A503" s="235"/>
      <c r="B503" s="235"/>
      <c r="C503" s="236"/>
      <c r="D503" s="237"/>
      <c r="E503" s="238"/>
      <c r="F503" s="239"/>
      <c r="G503" s="240"/>
      <c r="H503" s="239"/>
    </row>
    <row r="504" customFormat="false" ht="14.25" hidden="false" customHeight="false" outlineLevel="0" collapsed="false">
      <c r="A504" s="235"/>
      <c r="B504" s="235"/>
      <c r="C504" s="236"/>
      <c r="D504" s="237"/>
      <c r="E504" s="238"/>
      <c r="F504" s="239"/>
      <c r="G504" s="240"/>
      <c r="H504" s="239"/>
    </row>
    <row r="505" customFormat="false" ht="14.25" hidden="false" customHeight="false" outlineLevel="0" collapsed="false">
      <c r="A505" s="235"/>
      <c r="B505" s="235"/>
      <c r="C505" s="236"/>
      <c r="D505" s="237"/>
      <c r="E505" s="238"/>
      <c r="F505" s="239"/>
      <c r="G505" s="240"/>
      <c r="H505" s="239"/>
    </row>
    <row r="506" customFormat="false" ht="14.25" hidden="false" customHeight="false" outlineLevel="0" collapsed="false">
      <c r="A506" s="235"/>
      <c r="B506" s="235"/>
      <c r="C506" s="236"/>
      <c r="D506" s="237"/>
      <c r="E506" s="238"/>
      <c r="F506" s="239"/>
      <c r="G506" s="240"/>
      <c r="H506" s="239"/>
    </row>
    <row r="507" customFormat="false" ht="14.25" hidden="false" customHeight="false" outlineLevel="0" collapsed="false">
      <c r="A507" s="235"/>
      <c r="B507" s="235"/>
      <c r="C507" s="236"/>
      <c r="D507" s="237"/>
      <c r="E507" s="238"/>
      <c r="F507" s="239"/>
      <c r="G507" s="240"/>
      <c r="H507" s="239"/>
    </row>
    <row r="508" customFormat="false" ht="14.25" hidden="false" customHeight="false" outlineLevel="0" collapsed="false">
      <c r="A508" s="235"/>
      <c r="B508" s="235"/>
      <c r="C508" s="236"/>
      <c r="D508" s="237"/>
      <c r="E508" s="238"/>
      <c r="F508" s="239"/>
      <c r="G508" s="240"/>
      <c r="H508" s="239"/>
    </row>
    <row r="509" customFormat="false" ht="14.25" hidden="false" customHeight="false" outlineLevel="0" collapsed="false">
      <c r="A509" s="235"/>
      <c r="B509" s="235"/>
      <c r="C509" s="236"/>
      <c r="D509" s="237"/>
      <c r="E509" s="238"/>
      <c r="F509" s="239"/>
      <c r="G509" s="240"/>
      <c r="H509" s="239"/>
    </row>
    <row r="510" customFormat="false" ht="14.25" hidden="false" customHeight="false" outlineLevel="0" collapsed="false">
      <c r="A510" s="235"/>
      <c r="B510" s="235"/>
      <c r="C510" s="236"/>
      <c r="D510" s="237"/>
      <c r="E510" s="238"/>
      <c r="F510" s="239"/>
      <c r="G510" s="240"/>
      <c r="H510" s="239"/>
    </row>
    <row r="511" customFormat="false" ht="14.25" hidden="false" customHeight="false" outlineLevel="0" collapsed="false">
      <c r="A511" s="235"/>
      <c r="B511" s="235"/>
      <c r="C511" s="236"/>
      <c r="D511" s="237"/>
      <c r="E511" s="238"/>
      <c r="F511" s="239"/>
      <c r="G511" s="240"/>
      <c r="H511" s="239"/>
    </row>
    <row r="512" customFormat="false" ht="14.25" hidden="false" customHeight="false" outlineLevel="0" collapsed="false">
      <c r="A512" s="235"/>
      <c r="B512" s="235"/>
      <c r="C512" s="236"/>
      <c r="D512" s="237"/>
      <c r="E512" s="238"/>
      <c r="F512" s="239"/>
      <c r="G512" s="240"/>
      <c r="H512" s="239"/>
    </row>
    <row r="513" customFormat="false" ht="14.25" hidden="false" customHeight="false" outlineLevel="0" collapsed="false">
      <c r="A513" s="235"/>
      <c r="B513" s="235"/>
      <c r="C513" s="236"/>
      <c r="D513" s="237"/>
      <c r="E513" s="238"/>
      <c r="F513" s="239"/>
      <c r="G513" s="240"/>
      <c r="H513" s="239"/>
    </row>
    <row r="514" customFormat="false" ht="14.25" hidden="false" customHeight="false" outlineLevel="0" collapsed="false">
      <c r="A514" s="235"/>
      <c r="B514" s="235"/>
      <c r="C514" s="236"/>
      <c r="D514" s="237"/>
      <c r="E514" s="238"/>
      <c r="F514" s="239"/>
      <c r="G514" s="240"/>
      <c r="H514" s="239"/>
    </row>
    <row r="515" customFormat="false" ht="14.25" hidden="false" customHeight="false" outlineLevel="0" collapsed="false">
      <c r="A515" s="235"/>
      <c r="B515" s="235"/>
      <c r="C515" s="236"/>
      <c r="D515" s="237"/>
      <c r="E515" s="238"/>
      <c r="F515" s="239"/>
      <c r="G515" s="240"/>
      <c r="H515" s="239"/>
    </row>
    <row r="516" customFormat="false" ht="14.25" hidden="false" customHeight="false" outlineLevel="0" collapsed="false">
      <c r="A516" s="235"/>
      <c r="B516" s="235"/>
      <c r="C516" s="236"/>
      <c r="D516" s="237"/>
      <c r="E516" s="238"/>
      <c r="F516" s="239"/>
      <c r="G516" s="240"/>
      <c r="H516" s="239"/>
    </row>
    <row r="517" customFormat="false" ht="14.25" hidden="false" customHeight="false" outlineLevel="0" collapsed="false">
      <c r="A517" s="235"/>
      <c r="B517" s="235"/>
      <c r="C517" s="236"/>
      <c r="D517" s="237"/>
      <c r="E517" s="238"/>
      <c r="F517" s="239"/>
      <c r="G517" s="240"/>
      <c r="H517" s="239"/>
    </row>
    <row r="518" customFormat="false" ht="14.25" hidden="false" customHeight="false" outlineLevel="0" collapsed="false">
      <c r="A518" s="235"/>
      <c r="B518" s="235"/>
      <c r="C518" s="236"/>
      <c r="D518" s="237"/>
      <c r="E518" s="238"/>
      <c r="F518" s="239"/>
      <c r="G518" s="240"/>
      <c r="H518" s="239"/>
    </row>
    <row r="519" customFormat="false" ht="14.25" hidden="false" customHeight="false" outlineLevel="0" collapsed="false">
      <c r="A519" s="235"/>
      <c r="B519" s="235"/>
      <c r="C519" s="236"/>
      <c r="D519" s="237"/>
      <c r="E519" s="238"/>
      <c r="F519" s="239"/>
      <c r="G519" s="240"/>
      <c r="H519" s="239"/>
    </row>
    <row r="520" customFormat="false" ht="14.25" hidden="false" customHeight="false" outlineLevel="0" collapsed="false">
      <c r="A520" s="235"/>
      <c r="B520" s="235"/>
      <c r="C520" s="236"/>
      <c r="D520" s="237"/>
      <c r="E520" s="238"/>
      <c r="F520" s="239"/>
      <c r="G520" s="240"/>
      <c r="H520" s="239"/>
    </row>
    <row r="521" customFormat="false" ht="14.25" hidden="false" customHeight="false" outlineLevel="0" collapsed="false">
      <c r="A521" s="235"/>
      <c r="B521" s="235"/>
      <c r="C521" s="236"/>
      <c r="D521" s="237"/>
      <c r="E521" s="238"/>
      <c r="F521" s="239"/>
      <c r="G521" s="240"/>
      <c r="H521" s="239"/>
    </row>
    <row r="522" customFormat="false" ht="14.25" hidden="false" customHeight="false" outlineLevel="0" collapsed="false">
      <c r="A522" s="235"/>
      <c r="B522" s="235"/>
      <c r="C522" s="236"/>
      <c r="D522" s="237"/>
      <c r="E522" s="238"/>
      <c r="F522" s="239"/>
      <c r="G522" s="240"/>
      <c r="H522" s="239"/>
    </row>
    <row r="523" customFormat="false" ht="14.25" hidden="false" customHeight="false" outlineLevel="0" collapsed="false">
      <c r="A523" s="235"/>
      <c r="B523" s="235"/>
      <c r="C523" s="236"/>
      <c r="D523" s="237"/>
      <c r="E523" s="238"/>
      <c r="F523" s="239"/>
      <c r="G523" s="240"/>
      <c r="H523" s="239"/>
    </row>
    <row r="524" customFormat="false" ht="14.25" hidden="false" customHeight="false" outlineLevel="0" collapsed="false">
      <c r="A524" s="235"/>
      <c r="B524" s="235"/>
      <c r="C524" s="236"/>
      <c r="D524" s="237"/>
      <c r="E524" s="238"/>
      <c r="F524" s="239"/>
      <c r="G524" s="240"/>
      <c r="H524" s="239"/>
    </row>
    <row r="525" customFormat="false" ht="14.25" hidden="false" customHeight="false" outlineLevel="0" collapsed="false">
      <c r="A525" s="235"/>
      <c r="B525" s="235"/>
      <c r="C525" s="236"/>
      <c r="D525" s="237"/>
      <c r="E525" s="238"/>
      <c r="F525" s="239"/>
      <c r="G525" s="240"/>
      <c r="H525" s="239"/>
    </row>
    <row r="526" customFormat="false" ht="14.25" hidden="false" customHeight="false" outlineLevel="0" collapsed="false">
      <c r="A526" s="235"/>
      <c r="B526" s="235"/>
      <c r="C526" s="236"/>
      <c r="D526" s="237"/>
      <c r="E526" s="238"/>
      <c r="F526" s="239"/>
      <c r="G526" s="240"/>
      <c r="H526" s="239"/>
    </row>
    <row r="527" customFormat="false" ht="14.25" hidden="false" customHeight="false" outlineLevel="0" collapsed="false">
      <c r="A527" s="235"/>
      <c r="B527" s="235"/>
      <c r="C527" s="236"/>
      <c r="D527" s="237"/>
      <c r="E527" s="238"/>
      <c r="F527" s="239"/>
      <c r="G527" s="240"/>
      <c r="H527" s="239"/>
    </row>
    <row r="528" customFormat="false" ht="14.25" hidden="false" customHeight="false" outlineLevel="0" collapsed="false">
      <c r="A528" s="235"/>
      <c r="B528" s="235"/>
      <c r="C528" s="236"/>
      <c r="D528" s="237"/>
      <c r="E528" s="238"/>
      <c r="F528" s="239"/>
      <c r="G528" s="240"/>
      <c r="H528" s="239"/>
    </row>
    <row r="529" customFormat="false" ht="14.25" hidden="false" customHeight="false" outlineLevel="0" collapsed="false">
      <c r="A529" s="235"/>
      <c r="B529" s="235"/>
      <c r="C529" s="236"/>
      <c r="D529" s="237"/>
      <c r="E529" s="238"/>
      <c r="F529" s="239"/>
      <c r="G529" s="240"/>
      <c r="H529" s="239"/>
    </row>
    <row r="530" customFormat="false" ht="14.25" hidden="false" customHeight="false" outlineLevel="0" collapsed="false">
      <c r="A530" s="235"/>
      <c r="B530" s="235"/>
      <c r="C530" s="236"/>
      <c r="D530" s="237"/>
      <c r="E530" s="238"/>
      <c r="F530" s="239"/>
      <c r="G530" s="240"/>
      <c r="H530" s="239"/>
    </row>
    <row r="531" customFormat="false" ht="14.25" hidden="false" customHeight="false" outlineLevel="0" collapsed="false">
      <c r="A531" s="235"/>
      <c r="B531" s="235"/>
      <c r="C531" s="236"/>
      <c r="D531" s="237"/>
      <c r="E531" s="238"/>
      <c r="F531" s="239"/>
      <c r="G531" s="240"/>
      <c r="H531" s="239"/>
    </row>
    <row r="532" customFormat="false" ht="14.25" hidden="false" customHeight="false" outlineLevel="0" collapsed="false">
      <c r="A532" s="235"/>
      <c r="B532" s="235"/>
      <c r="C532" s="236"/>
      <c r="D532" s="237"/>
      <c r="E532" s="238"/>
      <c r="F532" s="239"/>
      <c r="G532" s="240"/>
      <c r="H532" s="239"/>
    </row>
    <row r="533" customFormat="false" ht="14.25" hidden="false" customHeight="false" outlineLevel="0" collapsed="false">
      <c r="A533" s="235"/>
      <c r="B533" s="235"/>
      <c r="C533" s="236"/>
      <c r="D533" s="237"/>
      <c r="E533" s="238"/>
      <c r="F533" s="239"/>
      <c r="G533" s="240"/>
      <c r="H533" s="239"/>
    </row>
    <row r="534" customFormat="false" ht="14.25" hidden="false" customHeight="false" outlineLevel="0" collapsed="false">
      <c r="A534" s="235"/>
      <c r="B534" s="235"/>
      <c r="C534" s="236"/>
      <c r="D534" s="237"/>
      <c r="E534" s="238"/>
      <c r="F534" s="239"/>
      <c r="G534" s="240"/>
      <c r="H534" s="239"/>
    </row>
    <row r="535" customFormat="false" ht="14.25" hidden="false" customHeight="false" outlineLevel="0" collapsed="false">
      <c r="A535" s="235"/>
      <c r="B535" s="235"/>
      <c r="C535" s="236"/>
      <c r="D535" s="237"/>
      <c r="E535" s="238"/>
      <c r="F535" s="239"/>
      <c r="G535" s="240"/>
      <c r="H535" s="239"/>
    </row>
    <row r="536" customFormat="false" ht="14.25" hidden="false" customHeight="false" outlineLevel="0" collapsed="false">
      <c r="A536" s="235"/>
      <c r="B536" s="235"/>
      <c r="C536" s="236"/>
      <c r="D536" s="237"/>
      <c r="E536" s="238"/>
      <c r="F536" s="239"/>
      <c r="G536" s="240"/>
      <c r="H536" s="239"/>
    </row>
    <row r="537" customFormat="false" ht="14.25" hidden="false" customHeight="false" outlineLevel="0" collapsed="false">
      <c r="A537" s="235"/>
      <c r="B537" s="235"/>
      <c r="C537" s="236"/>
      <c r="D537" s="237"/>
      <c r="E537" s="238"/>
      <c r="F537" s="239"/>
      <c r="G537" s="240"/>
      <c r="H537" s="239"/>
    </row>
    <row r="538" customFormat="false" ht="14.25" hidden="false" customHeight="false" outlineLevel="0" collapsed="false">
      <c r="A538" s="235"/>
      <c r="B538" s="235"/>
      <c r="C538" s="236"/>
      <c r="D538" s="237"/>
      <c r="E538" s="238"/>
      <c r="F538" s="239"/>
      <c r="G538" s="240"/>
      <c r="H538" s="239"/>
    </row>
    <row r="539" customFormat="false" ht="14.25" hidden="false" customHeight="false" outlineLevel="0" collapsed="false">
      <c r="A539" s="235"/>
      <c r="B539" s="235"/>
      <c r="C539" s="236"/>
      <c r="D539" s="237"/>
      <c r="E539" s="238"/>
      <c r="F539" s="239"/>
      <c r="G539" s="240"/>
      <c r="H539" s="239"/>
    </row>
    <row r="540" customFormat="false" ht="14.25" hidden="false" customHeight="false" outlineLevel="0" collapsed="false">
      <c r="A540" s="235"/>
      <c r="B540" s="235"/>
      <c r="C540" s="236"/>
      <c r="D540" s="237"/>
      <c r="E540" s="238"/>
      <c r="F540" s="239"/>
      <c r="G540" s="240"/>
      <c r="H540" s="239"/>
    </row>
    <row r="541" customFormat="false" ht="14.25" hidden="false" customHeight="false" outlineLevel="0" collapsed="false">
      <c r="A541" s="235"/>
      <c r="B541" s="235"/>
      <c r="C541" s="236"/>
      <c r="D541" s="237"/>
      <c r="E541" s="238"/>
      <c r="F541" s="239"/>
      <c r="G541" s="240"/>
      <c r="H541" s="239"/>
    </row>
    <row r="542" customFormat="false" ht="14.25" hidden="false" customHeight="false" outlineLevel="0" collapsed="false">
      <c r="A542" s="235"/>
      <c r="B542" s="235"/>
      <c r="C542" s="236"/>
      <c r="D542" s="237"/>
      <c r="E542" s="238"/>
      <c r="F542" s="239"/>
      <c r="G542" s="240"/>
      <c r="H542" s="239"/>
    </row>
    <row r="543" customFormat="false" ht="14.25" hidden="false" customHeight="false" outlineLevel="0" collapsed="false">
      <c r="A543" s="235"/>
      <c r="B543" s="235"/>
      <c r="C543" s="236"/>
      <c r="D543" s="237"/>
      <c r="E543" s="238"/>
      <c r="F543" s="239"/>
      <c r="G543" s="240"/>
      <c r="H543" s="239"/>
    </row>
    <row r="544" customFormat="false" ht="14.25" hidden="false" customHeight="false" outlineLevel="0" collapsed="false">
      <c r="A544" s="235"/>
      <c r="B544" s="235"/>
      <c r="C544" s="236"/>
      <c r="D544" s="237"/>
      <c r="E544" s="238"/>
      <c r="F544" s="239"/>
      <c r="G544" s="240"/>
      <c r="H544" s="239"/>
    </row>
    <row r="545" customFormat="false" ht="14.25" hidden="false" customHeight="false" outlineLevel="0" collapsed="false">
      <c r="A545" s="235"/>
      <c r="B545" s="235"/>
      <c r="C545" s="236"/>
      <c r="D545" s="237"/>
      <c r="E545" s="238"/>
      <c r="F545" s="239"/>
      <c r="G545" s="240"/>
      <c r="H545" s="239"/>
    </row>
    <row r="546" customFormat="false" ht="14.25" hidden="false" customHeight="false" outlineLevel="0" collapsed="false">
      <c r="A546" s="235"/>
      <c r="B546" s="235"/>
      <c r="C546" s="236"/>
      <c r="D546" s="237"/>
      <c r="E546" s="238"/>
      <c r="F546" s="239"/>
      <c r="G546" s="240"/>
      <c r="H546" s="239"/>
    </row>
    <row r="547" customFormat="false" ht="14.25" hidden="false" customHeight="false" outlineLevel="0" collapsed="false">
      <c r="A547" s="235"/>
      <c r="B547" s="235"/>
      <c r="C547" s="236"/>
      <c r="D547" s="237"/>
      <c r="E547" s="238"/>
      <c r="F547" s="239"/>
      <c r="G547" s="240"/>
      <c r="H547" s="239"/>
    </row>
    <row r="548" customFormat="false" ht="14.25" hidden="false" customHeight="false" outlineLevel="0" collapsed="false">
      <c r="A548" s="235"/>
      <c r="B548" s="235"/>
      <c r="C548" s="236"/>
      <c r="D548" s="237"/>
      <c r="E548" s="238"/>
      <c r="F548" s="239"/>
      <c r="G548" s="240"/>
      <c r="H548" s="239"/>
    </row>
    <row r="549" customFormat="false" ht="14.25" hidden="false" customHeight="false" outlineLevel="0" collapsed="false">
      <c r="A549" s="235"/>
      <c r="B549" s="235"/>
      <c r="C549" s="236"/>
      <c r="D549" s="237"/>
      <c r="E549" s="238"/>
      <c r="F549" s="239"/>
      <c r="G549" s="240"/>
      <c r="H549" s="239"/>
    </row>
    <row r="550" customFormat="false" ht="14.25" hidden="false" customHeight="false" outlineLevel="0" collapsed="false">
      <c r="A550" s="235"/>
      <c r="B550" s="235"/>
      <c r="C550" s="236"/>
      <c r="D550" s="237"/>
      <c r="E550" s="238"/>
      <c r="F550" s="239"/>
      <c r="G550" s="240"/>
      <c r="H550" s="239"/>
    </row>
    <row r="551" customFormat="false" ht="14.25" hidden="false" customHeight="false" outlineLevel="0" collapsed="false">
      <c r="A551" s="235"/>
      <c r="B551" s="235"/>
      <c r="C551" s="236"/>
      <c r="D551" s="237"/>
      <c r="E551" s="238"/>
      <c r="F551" s="239"/>
      <c r="G551" s="240"/>
      <c r="H551" s="239"/>
    </row>
    <row r="552" customFormat="false" ht="14.25" hidden="false" customHeight="false" outlineLevel="0" collapsed="false">
      <c r="A552" s="235"/>
      <c r="B552" s="235"/>
      <c r="C552" s="236"/>
      <c r="D552" s="237"/>
      <c r="E552" s="238"/>
      <c r="F552" s="239"/>
      <c r="G552" s="240"/>
      <c r="H552" s="239"/>
    </row>
    <row r="553" customFormat="false" ht="14.25" hidden="false" customHeight="false" outlineLevel="0" collapsed="false">
      <c r="A553" s="235"/>
      <c r="B553" s="235"/>
      <c r="C553" s="236"/>
      <c r="D553" s="237"/>
      <c r="E553" s="238"/>
      <c r="F553" s="239"/>
      <c r="G553" s="240"/>
      <c r="H553" s="239"/>
    </row>
    <row r="554" customFormat="false" ht="14.25" hidden="false" customHeight="false" outlineLevel="0" collapsed="false">
      <c r="A554" s="235"/>
      <c r="B554" s="235"/>
      <c r="C554" s="236"/>
      <c r="D554" s="237"/>
      <c r="E554" s="238"/>
      <c r="F554" s="239"/>
      <c r="G554" s="240"/>
      <c r="H554" s="239"/>
    </row>
    <row r="555" customFormat="false" ht="14.25" hidden="false" customHeight="false" outlineLevel="0" collapsed="false">
      <c r="A555" s="235"/>
      <c r="B555" s="235"/>
      <c r="C555" s="236"/>
      <c r="D555" s="237"/>
      <c r="E555" s="238"/>
      <c r="F555" s="239"/>
      <c r="G555" s="240"/>
      <c r="H555" s="239"/>
    </row>
    <row r="556" customFormat="false" ht="14.25" hidden="false" customHeight="false" outlineLevel="0" collapsed="false">
      <c r="A556" s="235"/>
      <c r="B556" s="235"/>
      <c r="C556" s="236"/>
      <c r="D556" s="237"/>
      <c r="E556" s="238"/>
      <c r="F556" s="239"/>
      <c r="G556" s="240"/>
      <c r="H556" s="239"/>
    </row>
    <row r="557" customFormat="false" ht="14.25" hidden="false" customHeight="false" outlineLevel="0" collapsed="false">
      <c r="A557" s="235"/>
      <c r="B557" s="235"/>
      <c r="C557" s="236"/>
      <c r="D557" s="237"/>
      <c r="E557" s="238"/>
      <c r="F557" s="239"/>
      <c r="G557" s="240"/>
      <c r="H557" s="239"/>
    </row>
    <row r="558" customFormat="false" ht="14.25" hidden="false" customHeight="false" outlineLevel="0" collapsed="false">
      <c r="A558" s="235"/>
      <c r="B558" s="235"/>
      <c r="C558" s="236"/>
      <c r="D558" s="237"/>
      <c r="E558" s="238"/>
      <c r="F558" s="239"/>
      <c r="G558" s="240"/>
      <c r="H558" s="239"/>
    </row>
    <row r="559" customFormat="false" ht="14.25" hidden="false" customHeight="false" outlineLevel="0" collapsed="false">
      <c r="A559" s="235"/>
      <c r="B559" s="235"/>
      <c r="C559" s="236"/>
      <c r="D559" s="237"/>
      <c r="E559" s="238"/>
      <c r="F559" s="239"/>
      <c r="G559" s="240"/>
      <c r="H559" s="239"/>
    </row>
    <row r="560" customFormat="false" ht="14.25" hidden="false" customHeight="false" outlineLevel="0" collapsed="false">
      <c r="A560" s="235"/>
      <c r="B560" s="235"/>
      <c r="C560" s="236"/>
      <c r="D560" s="237"/>
      <c r="E560" s="238"/>
      <c r="F560" s="239"/>
      <c r="G560" s="240"/>
      <c r="H560" s="239"/>
    </row>
    <row r="561" customFormat="false" ht="14.25" hidden="false" customHeight="false" outlineLevel="0" collapsed="false">
      <c r="A561" s="235"/>
      <c r="B561" s="235"/>
      <c r="C561" s="236"/>
      <c r="D561" s="237"/>
      <c r="E561" s="238"/>
      <c r="F561" s="239"/>
      <c r="G561" s="240"/>
      <c r="H561" s="239"/>
    </row>
    <row r="562" customFormat="false" ht="14.25" hidden="false" customHeight="false" outlineLevel="0" collapsed="false">
      <c r="A562" s="235"/>
      <c r="B562" s="235"/>
      <c r="C562" s="236"/>
      <c r="D562" s="237"/>
      <c r="E562" s="238"/>
      <c r="F562" s="239"/>
      <c r="G562" s="240"/>
      <c r="H562" s="239"/>
    </row>
    <row r="563" customFormat="false" ht="14.25" hidden="false" customHeight="false" outlineLevel="0" collapsed="false">
      <c r="A563" s="235"/>
      <c r="B563" s="235"/>
      <c r="C563" s="236"/>
      <c r="D563" s="237"/>
      <c r="E563" s="238"/>
      <c r="F563" s="239"/>
      <c r="G563" s="240"/>
      <c r="H563" s="239"/>
    </row>
    <row r="564" customFormat="false" ht="14.25" hidden="false" customHeight="false" outlineLevel="0" collapsed="false">
      <c r="A564" s="235"/>
      <c r="B564" s="235"/>
      <c r="C564" s="236"/>
      <c r="D564" s="237"/>
      <c r="E564" s="238"/>
      <c r="F564" s="239"/>
      <c r="G564" s="240"/>
      <c r="H564" s="239"/>
    </row>
    <row r="565" customFormat="false" ht="14.25" hidden="false" customHeight="false" outlineLevel="0" collapsed="false">
      <c r="A565" s="235"/>
      <c r="B565" s="235"/>
      <c r="C565" s="236"/>
      <c r="D565" s="237"/>
      <c r="E565" s="238"/>
      <c r="F565" s="239"/>
      <c r="G565" s="240"/>
      <c r="H565" s="239"/>
    </row>
    <row r="566" customFormat="false" ht="14.25" hidden="false" customHeight="false" outlineLevel="0" collapsed="false">
      <c r="A566" s="235"/>
      <c r="B566" s="235"/>
      <c r="C566" s="236"/>
      <c r="D566" s="237"/>
      <c r="E566" s="238"/>
      <c r="F566" s="239"/>
      <c r="G566" s="240"/>
      <c r="H566" s="239"/>
    </row>
    <row r="567" customFormat="false" ht="14.25" hidden="false" customHeight="false" outlineLevel="0" collapsed="false">
      <c r="A567" s="235"/>
      <c r="B567" s="235"/>
      <c r="C567" s="236"/>
      <c r="D567" s="237"/>
      <c r="E567" s="238"/>
      <c r="F567" s="239"/>
      <c r="G567" s="240"/>
      <c r="H567" s="239"/>
    </row>
    <row r="568" customFormat="false" ht="14.25" hidden="false" customHeight="false" outlineLevel="0" collapsed="false">
      <c r="A568" s="235"/>
      <c r="B568" s="235"/>
      <c r="C568" s="236"/>
      <c r="D568" s="237"/>
      <c r="E568" s="238"/>
      <c r="F568" s="239"/>
      <c r="G568" s="240"/>
      <c r="H568" s="239"/>
    </row>
    <row r="569" customFormat="false" ht="14.25" hidden="false" customHeight="false" outlineLevel="0" collapsed="false">
      <c r="A569" s="235"/>
      <c r="B569" s="235"/>
      <c r="C569" s="236"/>
      <c r="D569" s="237"/>
      <c r="E569" s="238"/>
      <c r="F569" s="239"/>
      <c r="G569" s="240"/>
      <c r="H569" s="239"/>
    </row>
  </sheetData>
  <mergeCells count="2">
    <mergeCell ref="C18:C22"/>
    <mergeCell ref="C24:C34"/>
  </mergeCells>
  <printOptions headings="false" gridLines="false" gridLinesSet="true" horizontalCentered="true" verticalCentered="false"/>
  <pageMargins left="0.984027777777778" right="0.39375" top="0.511805555555556" bottom="0.511805555555556"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50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12" activeCellId="0" sqref="G12:H102"/>
    </sheetView>
  </sheetViews>
  <sheetFormatPr defaultColWidth="11.5625" defaultRowHeight="14.25" zeroHeight="false" outlineLevelRow="0" outlineLevelCol="0"/>
  <cols>
    <col collapsed="false" customWidth="true" hidden="false" outlineLevel="0" max="1" min="1" style="114" width="9.41"/>
    <col collapsed="false" customWidth="true" hidden="false" outlineLevel="0" max="2" min="2" style="114" width="8.7"/>
    <col collapsed="false" customWidth="true" hidden="false" outlineLevel="0" max="3" min="3" style="115" width="55.56"/>
    <col collapsed="false" customWidth="true" hidden="false" outlineLevel="0" max="4" min="4" style="116" width="2.28"/>
    <col collapsed="false" customWidth="true" hidden="false" outlineLevel="0" max="5" min="5" style="117" width="4.99"/>
    <col collapsed="false" customWidth="true" hidden="false" outlineLevel="0" max="6" min="6" style="118" width="12.56"/>
    <col collapsed="false" customWidth="true" hidden="false" outlineLevel="0" max="7" min="7" style="119" width="13.14"/>
    <col collapsed="false" customWidth="true" hidden="false" outlineLevel="0" max="8" min="8" style="118" width="17.28"/>
    <col collapsed="false" customWidth="false" hidden="false" outlineLevel="0" max="257" min="9" style="120" width="11.56"/>
  </cols>
  <sheetData>
    <row r="1" s="126" customFormat="true" ht="28.5" hidden="false" customHeight="false" outlineLevel="0" collapsed="false">
      <c r="A1" s="121" t="s">
        <v>2162</v>
      </c>
      <c r="B1" s="122"/>
      <c r="C1" s="123" t="s">
        <v>2163</v>
      </c>
      <c r="D1" s="123"/>
      <c r="E1" s="124" t="s">
        <v>2164</v>
      </c>
      <c r="F1" s="125" t="s">
        <v>144</v>
      </c>
      <c r="G1" s="125" t="s">
        <v>2165</v>
      </c>
      <c r="H1" s="125" t="s">
        <v>2166</v>
      </c>
    </row>
    <row r="2" s="126" customFormat="true" ht="14.25" hidden="false" customHeight="false" outlineLevel="0" collapsed="false">
      <c r="A2" s="127"/>
      <c r="B2" s="128"/>
      <c r="C2" s="129"/>
      <c r="D2" s="130"/>
      <c r="E2" s="131"/>
      <c r="F2" s="132"/>
      <c r="G2" s="133"/>
      <c r="H2" s="134"/>
    </row>
    <row r="3" s="126" customFormat="true" ht="21" hidden="false" customHeight="true" outlineLevel="0" collapsed="false">
      <c r="A3" s="127"/>
      <c r="B3" s="128"/>
      <c r="C3" s="227" t="s">
        <v>2360</v>
      </c>
      <c r="D3" s="130"/>
      <c r="E3" s="131"/>
      <c r="F3" s="132"/>
      <c r="G3" s="133"/>
      <c r="H3" s="134"/>
    </row>
    <row r="4" s="143" customFormat="true" ht="6" hidden="false" customHeight="true" outlineLevel="0" collapsed="false">
      <c r="A4" s="136"/>
      <c r="B4" s="136"/>
      <c r="C4" s="137"/>
      <c r="D4" s="138"/>
      <c r="E4" s="139"/>
      <c r="F4" s="140"/>
      <c r="G4" s="141"/>
      <c r="H4" s="142"/>
    </row>
    <row r="5" s="151" customFormat="true" ht="15" hidden="false" customHeight="false" outlineLevel="0" collapsed="false">
      <c r="A5" s="144" t="s">
        <v>2168</v>
      </c>
      <c r="B5" s="144"/>
      <c r="C5" s="145" t="s">
        <v>2361</v>
      </c>
      <c r="D5" s="146"/>
      <c r="E5" s="147"/>
      <c r="F5" s="148"/>
      <c r="G5" s="148"/>
      <c r="H5" s="148"/>
    </row>
    <row r="6" s="158" customFormat="true" ht="14.25" hidden="false" customHeight="false" outlineLevel="0" collapsed="false">
      <c r="A6" s="152"/>
      <c r="B6" s="152"/>
      <c r="C6" s="153"/>
      <c r="D6" s="154"/>
      <c r="E6" s="155"/>
      <c r="F6" s="156"/>
      <c r="G6" s="157"/>
      <c r="H6" s="157"/>
    </row>
    <row r="7" s="158" customFormat="true" ht="15" hidden="false" customHeight="false" outlineLevel="0" collapsed="false">
      <c r="A7" s="159" t="s">
        <v>2169</v>
      </c>
      <c r="B7" s="159"/>
      <c r="C7" s="160" t="s">
        <v>2362</v>
      </c>
      <c r="D7" s="161"/>
      <c r="E7" s="155"/>
      <c r="F7" s="156"/>
      <c r="G7" s="157"/>
      <c r="H7" s="157"/>
    </row>
    <row r="8" s="158" customFormat="true" ht="192.75" hidden="false" customHeight="true" outlineLevel="0" collapsed="false">
      <c r="A8" s="152"/>
      <c r="B8" s="152"/>
      <c r="C8" s="154" t="s">
        <v>2363</v>
      </c>
      <c r="D8" s="154"/>
      <c r="E8" s="155"/>
      <c r="F8" s="156"/>
      <c r="G8" s="157"/>
      <c r="H8" s="157"/>
    </row>
    <row r="9" s="158" customFormat="true" ht="14.25" hidden="false" customHeight="false" outlineLevel="0" collapsed="false">
      <c r="A9" s="170"/>
      <c r="B9" s="170"/>
      <c r="C9" s="153" t="s">
        <v>2172</v>
      </c>
      <c r="D9" s="154"/>
      <c r="E9" s="155"/>
      <c r="F9" s="156"/>
      <c r="G9" s="157"/>
      <c r="H9" s="157"/>
    </row>
    <row r="10" s="158" customFormat="true" ht="30" hidden="false" customHeight="true" outlineLevel="0" collapsed="false">
      <c r="A10" s="152"/>
      <c r="B10" s="152"/>
      <c r="C10" s="154" t="s">
        <v>2364</v>
      </c>
      <c r="D10" s="154"/>
      <c r="E10" s="155"/>
      <c r="F10" s="156"/>
      <c r="G10" s="157"/>
      <c r="H10" s="157"/>
    </row>
    <row r="11" s="158" customFormat="true" ht="17.25" hidden="false" customHeight="true" outlineLevel="0" collapsed="false">
      <c r="A11" s="152"/>
      <c r="B11" s="152"/>
      <c r="C11" s="154" t="s">
        <v>2365</v>
      </c>
      <c r="D11" s="154"/>
      <c r="E11" s="155"/>
      <c r="F11" s="156"/>
      <c r="G11" s="157"/>
      <c r="H11" s="157"/>
    </row>
    <row r="12" s="158" customFormat="true" ht="12" hidden="false" customHeight="true" outlineLevel="0" collapsed="false">
      <c r="A12" s="152"/>
      <c r="B12" s="152"/>
      <c r="C12" s="154" t="s">
        <v>2366</v>
      </c>
      <c r="D12" s="154"/>
      <c r="E12" s="155" t="s">
        <v>189</v>
      </c>
      <c r="F12" s="156" t="n">
        <v>70</v>
      </c>
      <c r="G12" s="156"/>
      <c r="H12" s="157"/>
    </row>
    <row r="13" s="158" customFormat="true" ht="12" hidden="false" customHeight="true" outlineLevel="0" collapsed="false">
      <c r="A13" s="152"/>
      <c r="B13" s="152"/>
      <c r="C13" s="154" t="s">
        <v>2367</v>
      </c>
      <c r="D13" s="154"/>
      <c r="E13" s="155" t="s">
        <v>189</v>
      </c>
      <c r="F13" s="156" t="n">
        <v>14</v>
      </c>
      <c r="G13" s="156"/>
      <c r="H13" s="157"/>
    </row>
    <row r="14" s="158" customFormat="true" ht="12" hidden="false" customHeight="true" outlineLevel="0" collapsed="false">
      <c r="A14" s="152"/>
      <c r="B14" s="152"/>
      <c r="C14" s="154" t="s">
        <v>2368</v>
      </c>
      <c r="D14" s="154"/>
      <c r="E14" s="155" t="s">
        <v>189</v>
      </c>
      <c r="F14" s="156" t="n">
        <v>15</v>
      </c>
      <c r="G14" s="156"/>
      <c r="H14" s="157"/>
    </row>
    <row r="15" s="158" customFormat="true" ht="12" hidden="false" customHeight="true" outlineLevel="0" collapsed="false">
      <c r="A15" s="152"/>
      <c r="B15" s="152"/>
      <c r="C15" s="154" t="s">
        <v>2369</v>
      </c>
      <c r="D15" s="154"/>
      <c r="E15" s="155" t="s">
        <v>189</v>
      </c>
      <c r="F15" s="156" t="n">
        <v>15</v>
      </c>
      <c r="G15" s="156"/>
      <c r="H15" s="157"/>
    </row>
    <row r="16" s="158" customFormat="true" ht="12" hidden="false" customHeight="true" outlineLevel="0" collapsed="false">
      <c r="A16" s="152"/>
      <c r="B16" s="152"/>
      <c r="C16" s="154" t="s">
        <v>2370</v>
      </c>
      <c r="D16" s="154"/>
      <c r="E16" s="155" t="s">
        <v>189</v>
      </c>
      <c r="F16" s="156" t="n">
        <v>5</v>
      </c>
      <c r="G16" s="156"/>
      <c r="H16" s="157"/>
    </row>
    <row r="17" s="158" customFormat="true" ht="8.25" hidden="false" customHeight="true" outlineLevel="0" collapsed="false">
      <c r="A17" s="152"/>
      <c r="B17" s="152"/>
      <c r="C17" s="154"/>
      <c r="D17" s="154"/>
      <c r="E17" s="155"/>
      <c r="F17" s="156"/>
      <c r="G17" s="156"/>
      <c r="H17" s="157"/>
    </row>
    <row r="18" s="158" customFormat="true" ht="17.25" hidden="false" customHeight="true" outlineLevel="0" collapsed="false">
      <c r="A18" s="152"/>
      <c r="B18" s="152"/>
      <c r="C18" s="154" t="s">
        <v>2371</v>
      </c>
      <c r="D18" s="154"/>
      <c r="E18" s="155"/>
      <c r="F18" s="156"/>
      <c r="G18" s="156"/>
      <c r="H18" s="157"/>
    </row>
    <row r="19" s="158" customFormat="true" ht="12" hidden="false" customHeight="true" outlineLevel="0" collapsed="false">
      <c r="A19" s="152"/>
      <c r="B19" s="152"/>
      <c r="C19" s="154" t="s">
        <v>2366</v>
      </c>
      <c r="D19" s="154"/>
      <c r="E19" s="155" t="s">
        <v>189</v>
      </c>
      <c r="F19" s="156" t="n">
        <v>27</v>
      </c>
      <c r="G19" s="156"/>
      <c r="H19" s="157"/>
    </row>
    <row r="20" s="158" customFormat="true" ht="12" hidden="false" customHeight="true" outlineLevel="0" collapsed="false">
      <c r="A20" s="152"/>
      <c r="B20" s="152"/>
      <c r="C20" s="154" t="s">
        <v>2367</v>
      </c>
      <c r="D20" s="154"/>
      <c r="E20" s="155" t="s">
        <v>189</v>
      </c>
      <c r="F20" s="156" t="n">
        <v>15</v>
      </c>
      <c r="G20" s="156"/>
      <c r="H20" s="157"/>
    </row>
    <row r="21" s="158" customFormat="true" ht="12" hidden="false" customHeight="true" outlineLevel="0" collapsed="false">
      <c r="A21" s="136"/>
      <c r="B21" s="136"/>
      <c r="C21" s="138" t="s">
        <v>2368</v>
      </c>
      <c r="D21" s="138"/>
      <c r="E21" s="139" t="s">
        <v>189</v>
      </c>
      <c r="F21" s="171" t="n">
        <v>6</v>
      </c>
      <c r="G21" s="171"/>
      <c r="H21" s="140"/>
    </row>
    <row r="22" s="158" customFormat="true" ht="12.75" hidden="false" customHeight="true" outlineLevel="0" collapsed="false">
      <c r="A22" s="152"/>
      <c r="B22" s="152"/>
      <c r="C22" s="154"/>
      <c r="D22" s="154"/>
      <c r="E22" s="155"/>
      <c r="F22" s="156"/>
      <c r="G22" s="157"/>
      <c r="H22" s="157"/>
    </row>
    <row r="23" s="158" customFormat="true" ht="15" hidden="false" customHeight="false" outlineLevel="0" collapsed="false">
      <c r="A23" s="159" t="s">
        <v>2174</v>
      </c>
      <c r="B23" s="159"/>
      <c r="C23" s="160" t="s">
        <v>2235</v>
      </c>
      <c r="D23" s="161"/>
      <c r="E23" s="155"/>
      <c r="F23" s="156"/>
      <c r="G23" s="157"/>
      <c r="H23" s="157"/>
    </row>
    <row r="24" s="158" customFormat="true" ht="36" hidden="false" customHeight="true" outlineLevel="0" collapsed="false">
      <c r="A24" s="152"/>
      <c r="B24" s="152"/>
      <c r="C24" s="154" t="s">
        <v>2372</v>
      </c>
      <c r="D24" s="154"/>
      <c r="E24" s="155"/>
      <c r="F24" s="156"/>
      <c r="G24" s="157"/>
      <c r="H24" s="157"/>
    </row>
    <row r="25" s="158" customFormat="true" ht="14.25" hidden="false" customHeight="false" outlineLevel="0" collapsed="false">
      <c r="A25" s="170"/>
      <c r="B25" s="170"/>
      <c r="C25" s="153" t="s">
        <v>2172</v>
      </c>
      <c r="D25" s="154"/>
      <c r="E25" s="155"/>
      <c r="F25" s="156"/>
      <c r="G25" s="157"/>
      <c r="H25" s="157"/>
    </row>
    <row r="26" s="158" customFormat="true" ht="155.25" hidden="false" customHeight="true" outlineLevel="0" collapsed="false">
      <c r="A26" s="152"/>
      <c r="B26" s="152"/>
      <c r="C26" s="154" t="s">
        <v>2237</v>
      </c>
      <c r="D26" s="154"/>
      <c r="E26" s="155"/>
      <c r="F26" s="156"/>
      <c r="G26" s="157"/>
      <c r="H26" s="157"/>
    </row>
    <row r="27" s="158" customFormat="true" ht="12.75" hidden="false" customHeight="true" outlineLevel="0" collapsed="false">
      <c r="A27" s="152"/>
      <c r="B27" s="152"/>
      <c r="C27" s="154" t="s">
        <v>2238</v>
      </c>
      <c r="D27" s="154"/>
      <c r="E27" s="155" t="s">
        <v>189</v>
      </c>
      <c r="F27" s="156" t="n">
        <v>5</v>
      </c>
      <c r="G27" s="157"/>
      <c r="H27" s="157"/>
    </row>
    <row r="28" s="158" customFormat="true" ht="12.75" hidden="false" customHeight="true" outlineLevel="0" collapsed="false">
      <c r="A28" s="152"/>
      <c r="B28" s="152"/>
      <c r="C28" s="154" t="s">
        <v>2239</v>
      </c>
      <c r="D28" s="154"/>
      <c r="E28" s="155" t="s">
        <v>189</v>
      </c>
      <c r="F28" s="156" t="n">
        <v>5</v>
      </c>
      <c r="G28" s="157"/>
      <c r="H28" s="157"/>
    </row>
    <row r="29" s="158" customFormat="true" ht="12.75" hidden="false" customHeight="true" outlineLevel="0" collapsed="false">
      <c r="A29" s="152"/>
      <c r="B29" s="152"/>
      <c r="C29" s="154" t="s">
        <v>2240</v>
      </c>
      <c r="D29" s="154"/>
      <c r="E29" s="155" t="s">
        <v>189</v>
      </c>
      <c r="F29" s="156" t="n">
        <v>5</v>
      </c>
      <c r="G29" s="157"/>
      <c r="H29" s="157"/>
    </row>
    <row r="30" s="158" customFormat="true" ht="12.75" hidden="false" customHeight="true" outlineLevel="0" collapsed="false">
      <c r="A30" s="136"/>
      <c r="B30" s="136"/>
      <c r="C30" s="138" t="s">
        <v>2241</v>
      </c>
      <c r="D30" s="138"/>
      <c r="E30" s="139" t="s">
        <v>189</v>
      </c>
      <c r="F30" s="171" t="n">
        <v>5</v>
      </c>
      <c r="G30" s="140"/>
      <c r="H30" s="140"/>
    </row>
    <row r="31" s="158" customFormat="true" ht="14.25" hidden="false" customHeight="false" outlineLevel="0" collapsed="false">
      <c r="A31" s="152"/>
      <c r="B31" s="152"/>
      <c r="C31" s="153"/>
      <c r="D31" s="154"/>
      <c r="E31" s="155"/>
      <c r="F31" s="156"/>
      <c r="G31" s="157"/>
      <c r="H31" s="157"/>
    </row>
    <row r="32" s="158" customFormat="true" ht="15" hidden="false" customHeight="false" outlineLevel="0" collapsed="false">
      <c r="A32" s="159" t="s">
        <v>2180</v>
      </c>
      <c r="B32" s="159"/>
      <c r="C32" s="160" t="s">
        <v>2373</v>
      </c>
      <c r="D32" s="161"/>
      <c r="E32" s="155"/>
      <c r="F32" s="156"/>
      <c r="G32" s="157"/>
      <c r="H32" s="157"/>
    </row>
    <row r="33" s="158" customFormat="true" ht="18" hidden="false" customHeight="true" outlineLevel="0" collapsed="false">
      <c r="A33" s="152"/>
      <c r="B33" s="152"/>
      <c r="C33" s="154" t="s">
        <v>2374</v>
      </c>
      <c r="D33" s="154"/>
      <c r="E33" s="155"/>
      <c r="F33" s="156"/>
      <c r="G33" s="157"/>
      <c r="H33" s="157"/>
    </row>
    <row r="34" s="158" customFormat="true" ht="14.25" hidden="false" customHeight="false" outlineLevel="0" collapsed="false">
      <c r="A34" s="170"/>
      <c r="B34" s="170"/>
      <c r="C34" s="153" t="s">
        <v>2172</v>
      </c>
      <c r="D34" s="154"/>
      <c r="E34" s="155"/>
      <c r="F34" s="156"/>
      <c r="G34" s="157"/>
      <c r="H34" s="157"/>
    </row>
    <row r="35" s="158" customFormat="true" ht="51" hidden="false" customHeight="true" outlineLevel="0" collapsed="false">
      <c r="A35" s="152"/>
      <c r="B35" s="152"/>
      <c r="C35" s="154" t="s">
        <v>2375</v>
      </c>
      <c r="D35" s="154"/>
      <c r="E35" s="155"/>
      <c r="F35" s="156"/>
      <c r="G35" s="157"/>
      <c r="H35" s="157"/>
    </row>
    <row r="36" s="158" customFormat="true" ht="16.5" hidden="false" customHeight="true" outlineLevel="0" collapsed="false">
      <c r="A36" s="152"/>
      <c r="B36" s="152"/>
      <c r="C36" s="154" t="s">
        <v>2376</v>
      </c>
      <c r="D36" s="154"/>
      <c r="E36" s="155" t="s">
        <v>210</v>
      </c>
      <c r="F36" s="156" t="n">
        <v>2</v>
      </c>
      <c r="G36" s="156"/>
      <c r="H36" s="157"/>
    </row>
    <row r="37" s="158" customFormat="true" ht="18" hidden="false" customHeight="true" outlineLevel="0" collapsed="false">
      <c r="A37" s="152"/>
      <c r="B37" s="152"/>
      <c r="C37" s="154" t="s">
        <v>2377</v>
      </c>
      <c r="D37" s="154"/>
      <c r="E37" s="155" t="s">
        <v>210</v>
      </c>
      <c r="F37" s="156" t="n">
        <v>1</v>
      </c>
      <c r="G37" s="156"/>
      <c r="H37" s="157"/>
    </row>
    <row r="38" s="158" customFormat="true" ht="18" hidden="false" customHeight="true" outlineLevel="0" collapsed="false">
      <c r="A38" s="136"/>
      <c r="B38" s="136"/>
      <c r="C38" s="138" t="s">
        <v>2378</v>
      </c>
      <c r="D38" s="138"/>
      <c r="E38" s="139" t="s">
        <v>210</v>
      </c>
      <c r="F38" s="171" t="n">
        <v>2</v>
      </c>
      <c r="G38" s="171"/>
      <c r="H38" s="140"/>
    </row>
    <row r="39" s="158" customFormat="true" ht="12" hidden="false" customHeight="true" outlineLevel="0" collapsed="false">
      <c r="A39" s="152"/>
      <c r="B39" s="152"/>
      <c r="C39" s="153"/>
      <c r="D39" s="154"/>
      <c r="E39" s="155"/>
      <c r="F39" s="156"/>
      <c r="G39" s="157"/>
      <c r="H39" s="157"/>
    </row>
    <row r="40" s="219" customFormat="true" ht="30" hidden="false" customHeight="false" outlineLevel="0" collapsed="false">
      <c r="A40" s="144"/>
      <c r="B40" s="144"/>
      <c r="C40" s="188" t="s">
        <v>2379</v>
      </c>
      <c r="D40" s="189"/>
      <c r="E40" s="190"/>
      <c r="F40" s="191"/>
      <c r="G40" s="191"/>
      <c r="H40" s="191"/>
    </row>
    <row r="41" s="151" customFormat="true" ht="15" hidden="false" customHeight="false" outlineLevel="0" collapsed="false">
      <c r="A41" s="243"/>
      <c r="B41" s="243"/>
      <c r="C41" s="244"/>
      <c r="D41" s="245"/>
      <c r="E41" s="246"/>
      <c r="F41" s="247"/>
      <c r="G41" s="247"/>
      <c r="H41" s="247"/>
    </row>
    <row r="42" s="151" customFormat="true" ht="15" hidden="false" customHeight="false" outlineLevel="0" collapsed="false">
      <c r="A42" s="144" t="s">
        <v>2204</v>
      </c>
      <c r="B42" s="144"/>
      <c r="C42" s="145" t="s">
        <v>2380</v>
      </c>
      <c r="D42" s="146"/>
      <c r="E42" s="147"/>
      <c r="F42" s="148"/>
      <c r="G42" s="148"/>
      <c r="H42" s="148"/>
    </row>
    <row r="43" s="158" customFormat="true" ht="14.25" hidden="false" customHeight="false" outlineLevel="0" collapsed="false">
      <c r="A43" s="152"/>
      <c r="B43" s="152"/>
      <c r="C43" s="153"/>
      <c r="D43" s="154"/>
      <c r="E43" s="155"/>
      <c r="F43" s="156"/>
      <c r="G43" s="157"/>
      <c r="H43" s="157"/>
    </row>
    <row r="44" s="158" customFormat="true" ht="15" hidden="false" customHeight="false" outlineLevel="0" collapsed="false">
      <c r="A44" s="159" t="s">
        <v>2185</v>
      </c>
      <c r="B44" s="159"/>
      <c r="C44" s="160" t="s">
        <v>2362</v>
      </c>
      <c r="D44" s="161"/>
      <c r="E44" s="155"/>
      <c r="F44" s="156"/>
      <c r="G44" s="157"/>
      <c r="H44" s="157"/>
    </row>
    <row r="45" s="158" customFormat="true" ht="60.75" hidden="false" customHeight="true" outlineLevel="0" collapsed="false">
      <c r="A45" s="152"/>
      <c r="B45" s="152"/>
      <c r="C45" s="154" t="s">
        <v>2381</v>
      </c>
      <c r="D45" s="154"/>
      <c r="E45" s="155"/>
      <c r="F45" s="156"/>
      <c r="G45" s="157"/>
      <c r="H45" s="157"/>
    </row>
    <row r="46" s="158" customFormat="true" ht="14.25" hidden="false" customHeight="false" outlineLevel="0" collapsed="false">
      <c r="A46" s="170"/>
      <c r="B46" s="170"/>
      <c r="C46" s="153" t="s">
        <v>2172</v>
      </c>
      <c r="D46" s="154"/>
      <c r="E46" s="155"/>
      <c r="F46" s="156"/>
      <c r="G46" s="157"/>
      <c r="H46" s="157"/>
    </row>
    <row r="47" s="158" customFormat="true" ht="30" hidden="false" customHeight="true" outlineLevel="0" collapsed="false">
      <c r="A47" s="152"/>
      <c r="B47" s="152"/>
      <c r="C47" s="154" t="s">
        <v>2382</v>
      </c>
      <c r="D47" s="154"/>
      <c r="E47" s="155"/>
      <c r="F47" s="156"/>
      <c r="G47" s="157"/>
      <c r="H47" s="157"/>
    </row>
    <row r="48" s="158" customFormat="true" ht="15.75" hidden="false" customHeight="true" outlineLevel="0" collapsed="false">
      <c r="A48" s="136"/>
      <c r="B48" s="136"/>
      <c r="C48" s="138" t="s">
        <v>2383</v>
      </c>
      <c r="D48" s="138"/>
      <c r="E48" s="139" t="s">
        <v>189</v>
      </c>
      <c r="F48" s="171" t="n">
        <v>142</v>
      </c>
      <c r="G48" s="140"/>
      <c r="H48" s="140"/>
    </row>
    <row r="49" s="158" customFormat="true" ht="12.75" hidden="false" customHeight="true" outlineLevel="0" collapsed="false">
      <c r="A49" s="152"/>
      <c r="B49" s="152"/>
      <c r="C49" s="154"/>
      <c r="D49" s="154"/>
      <c r="E49" s="155"/>
      <c r="F49" s="156"/>
      <c r="G49" s="157"/>
      <c r="H49" s="157"/>
    </row>
    <row r="50" s="158" customFormat="true" ht="15" hidden="false" customHeight="false" outlineLevel="0" collapsed="false">
      <c r="A50" s="159" t="s">
        <v>2329</v>
      </c>
      <c r="B50" s="159"/>
      <c r="C50" s="160" t="s">
        <v>2384</v>
      </c>
      <c r="D50" s="161"/>
      <c r="E50" s="155"/>
      <c r="F50" s="156"/>
      <c r="G50" s="157"/>
      <c r="H50" s="157"/>
    </row>
    <row r="51" s="158" customFormat="true" ht="124.5" hidden="false" customHeight="true" outlineLevel="0" collapsed="false">
      <c r="A51" s="152"/>
      <c r="B51" s="152"/>
      <c r="C51" s="154" t="s">
        <v>2385</v>
      </c>
      <c r="D51" s="154"/>
      <c r="E51" s="155"/>
      <c r="F51" s="156"/>
      <c r="G51" s="157"/>
      <c r="H51" s="157"/>
    </row>
    <row r="52" s="158" customFormat="true" ht="14.25" hidden="false" customHeight="false" outlineLevel="0" collapsed="false">
      <c r="A52" s="170"/>
      <c r="B52" s="170"/>
      <c r="C52" s="153" t="s">
        <v>2172</v>
      </c>
      <c r="D52" s="154"/>
      <c r="E52" s="155"/>
      <c r="F52" s="156"/>
      <c r="G52" s="157"/>
      <c r="H52" s="157"/>
    </row>
    <row r="53" s="158" customFormat="true" ht="30" hidden="false" customHeight="true" outlineLevel="0" collapsed="false">
      <c r="A53" s="152"/>
      <c r="B53" s="152"/>
      <c r="C53" s="154" t="s">
        <v>2386</v>
      </c>
      <c r="D53" s="154"/>
      <c r="E53" s="155"/>
      <c r="F53" s="156"/>
      <c r="G53" s="157"/>
      <c r="H53" s="157"/>
    </row>
    <row r="54" s="158" customFormat="true" ht="12.75" hidden="false" customHeight="true" outlineLevel="0" collapsed="false">
      <c r="A54" s="136"/>
      <c r="B54" s="136"/>
      <c r="C54" s="138"/>
      <c r="D54" s="138"/>
      <c r="E54" s="139" t="s">
        <v>210</v>
      </c>
      <c r="F54" s="171" t="n">
        <v>14</v>
      </c>
      <c r="G54" s="140"/>
      <c r="H54" s="140"/>
    </row>
    <row r="55" s="158" customFormat="true" ht="12.75" hidden="false" customHeight="true" outlineLevel="0" collapsed="false">
      <c r="A55" s="152"/>
      <c r="B55" s="152"/>
      <c r="C55" s="154"/>
      <c r="D55" s="154"/>
      <c r="E55" s="155"/>
      <c r="F55" s="156"/>
      <c r="G55" s="157"/>
      <c r="H55" s="157"/>
    </row>
    <row r="56" s="143" customFormat="true" ht="15" hidden="false" customHeight="false" outlineLevel="0" collapsed="false">
      <c r="A56" s="207" t="s">
        <v>2189</v>
      </c>
      <c r="B56" s="207"/>
      <c r="C56" s="208" t="s">
        <v>2387</v>
      </c>
      <c r="D56" s="209"/>
      <c r="E56" s="186"/>
      <c r="F56" s="187"/>
      <c r="G56" s="187"/>
      <c r="H56" s="187"/>
    </row>
    <row r="57" s="143" customFormat="true" ht="338.25" hidden="false" customHeight="true" outlineLevel="0" collapsed="false">
      <c r="A57" s="170"/>
      <c r="B57" s="170"/>
      <c r="C57" s="169" t="s">
        <v>2388</v>
      </c>
      <c r="D57" s="169"/>
      <c r="E57" s="186"/>
      <c r="F57" s="187"/>
      <c r="G57" s="187"/>
      <c r="H57" s="187"/>
    </row>
    <row r="58" s="143" customFormat="true" ht="14.25" hidden="false" customHeight="false" outlineLevel="0" collapsed="false">
      <c r="A58" s="170"/>
      <c r="B58" s="170"/>
      <c r="C58" s="168" t="s">
        <v>2172</v>
      </c>
      <c r="D58" s="169"/>
      <c r="E58" s="186"/>
      <c r="F58" s="187"/>
      <c r="G58" s="187"/>
      <c r="H58" s="187"/>
    </row>
    <row r="59" s="143" customFormat="true" ht="47.25" hidden="false" customHeight="true" outlineLevel="0" collapsed="false">
      <c r="A59" s="170"/>
      <c r="B59" s="170"/>
      <c r="C59" s="169" t="s">
        <v>2389</v>
      </c>
      <c r="D59" s="169"/>
      <c r="E59" s="186"/>
      <c r="F59" s="187"/>
      <c r="G59" s="187"/>
      <c r="H59" s="187"/>
    </row>
    <row r="60" s="126" customFormat="true" ht="18.75" hidden="false" customHeight="true" outlineLevel="0" collapsed="false">
      <c r="A60" s="204"/>
      <c r="B60" s="204"/>
      <c r="C60" s="205" t="s">
        <v>2390</v>
      </c>
      <c r="D60" s="205"/>
      <c r="E60" s="206" t="s">
        <v>210</v>
      </c>
      <c r="F60" s="171" t="n">
        <v>8</v>
      </c>
      <c r="G60" s="171"/>
      <c r="H60" s="171"/>
    </row>
    <row r="61" s="143" customFormat="true" ht="9" hidden="false" customHeight="true" outlineLevel="0" collapsed="false">
      <c r="A61" s="170"/>
      <c r="B61" s="170"/>
      <c r="C61" s="169"/>
      <c r="D61" s="169"/>
      <c r="E61" s="186"/>
      <c r="F61" s="187"/>
      <c r="G61" s="187"/>
      <c r="H61" s="187"/>
    </row>
    <row r="62" s="219" customFormat="true" ht="30" hidden="false" customHeight="false" outlineLevel="0" collapsed="false">
      <c r="A62" s="144"/>
      <c r="B62" s="144"/>
      <c r="C62" s="188" t="s">
        <v>2391</v>
      </c>
      <c r="D62" s="189"/>
      <c r="E62" s="190"/>
      <c r="F62" s="191"/>
      <c r="G62" s="191"/>
      <c r="H62" s="191"/>
    </row>
    <row r="63" s="219" customFormat="true" ht="15" hidden="false" customHeight="false" outlineLevel="0" collapsed="false">
      <c r="A63" s="199"/>
      <c r="B63" s="199"/>
      <c r="C63" s="200"/>
      <c r="D63" s="201"/>
      <c r="E63" s="202"/>
      <c r="F63" s="203"/>
      <c r="G63" s="203"/>
      <c r="H63" s="203"/>
    </row>
    <row r="64" s="151" customFormat="true" ht="15" hidden="false" customHeight="false" outlineLevel="0" collapsed="false">
      <c r="A64" s="144" t="s">
        <v>2232</v>
      </c>
      <c r="B64" s="144"/>
      <c r="C64" s="145" t="s">
        <v>2288</v>
      </c>
      <c r="D64" s="146"/>
      <c r="E64" s="147"/>
      <c r="F64" s="148"/>
      <c r="G64" s="148"/>
      <c r="H64" s="148"/>
    </row>
    <row r="65" s="158" customFormat="true" ht="14.25" hidden="false" customHeight="false" outlineLevel="0" collapsed="false">
      <c r="A65" s="152"/>
      <c r="B65" s="152"/>
      <c r="C65" s="153"/>
      <c r="D65" s="154"/>
      <c r="E65" s="155"/>
      <c r="F65" s="156"/>
      <c r="G65" s="157"/>
      <c r="H65" s="157"/>
    </row>
    <row r="66" s="158" customFormat="true" ht="15" hidden="false" customHeight="false" outlineLevel="0" collapsed="false">
      <c r="A66" s="159" t="s">
        <v>2205</v>
      </c>
      <c r="B66" s="159"/>
      <c r="C66" s="160" t="s">
        <v>2392</v>
      </c>
      <c r="D66" s="161"/>
      <c r="E66" s="155"/>
      <c r="F66" s="156"/>
      <c r="G66" s="157"/>
      <c r="H66" s="157"/>
    </row>
    <row r="67" s="158" customFormat="true" ht="60.75" hidden="false" customHeight="true" outlineLevel="0" collapsed="false">
      <c r="A67" s="152"/>
      <c r="B67" s="152"/>
      <c r="C67" s="154" t="s">
        <v>2393</v>
      </c>
      <c r="D67" s="154"/>
      <c r="E67" s="155"/>
      <c r="F67" s="156"/>
      <c r="G67" s="157"/>
      <c r="H67" s="157"/>
    </row>
    <row r="68" s="158" customFormat="true" ht="14.25" hidden="false" customHeight="false" outlineLevel="0" collapsed="false">
      <c r="A68" s="170"/>
      <c r="B68" s="170"/>
      <c r="C68" s="153" t="s">
        <v>2172</v>
      </c>
      <c r="D68" s="154"/>
      <c r="E68" s="155"/>
      <c r="F68" s="156"/>
      <c r="G68" s="157"/>
      <c r="H68" s="157"/>
    </row>
    <row r="69" s="158" customFormat="true" ht="12" hidden="false" customHeight="true" outlineLevel="0" collapsed="false">
      <c r="A69" s="152"/>
      <c r="B69" s="152"/>
      <c r="C69" s="154" t="s">
        <v>2394</v>
      </c>
      <c r="D69" s="154"/>
      <c r="E69" s="155"/>
      <c r="F69" s="156"/>
      <c r="G69" s="157"/>
      <c r="H69" s="157"/>
    </row>
    <row r="70" s="158" customFormat="true" ht="12" hidden="false" customHeight="true" outlineLevel="0" collapsed="false">
      <c r="A70" s="136"/>
      <c r="B70" s="136"/>
      <c r="C70" s="138"/>
      <c r="D70" s="138"/>
      <c r="E70" s="139" t="s">
        <v>189</v>
      </c>
      <c r="F70" s="171" t="n">
        <f aca="false">F12+F13+F14+F15+F16+F19+F20+F21</f>
        <v>167</v>
      </c>
      <c r="G70" s="140"/>
      <c r="H70" s="140"/>
    </row>
    <row r="71" s="158" customFormat="true" ht="12.75" hidden="false" customHeight="true" outlineLevel="0" collapsed="false">
      <c r="A71" s="152"/>
      <c r="B71" s="152"/>
      <c r="C71" s="154"/>
      <c r="D71" s="154"/>
      <c r="E71" s="155"/>
      <c r="F71" s="156"/>
      <c r="G71" s="157"/>
      <c r="H71" s="157"/>
    </row>
    <row r="72" s="158" customFormat="true" ht="15" hidden="false" customHeight="false" outlineLevel="0" collapsed="false">
      <c r="A72" s="159" t="s">
        <v>2211</v>
      </c>
      <c r="B72" s="159"/>
      <c r="C72" s="160" t="s">
        <v>2395</v>
      </c>
      <c r="D72" s="161"/>
      <c r="E72" s="155"/>
      <c r="F72" s="156"/>
      <c r="G72" s="157"/>
      <c r="H72" s="157"/>
    </row>
    <row r="73" s="158" customFormat="true" ht="14.25" hidden="false" customHeight="false" outlineLevel="0" collapsed="false">
      <c r="A73" s="170"/>
      <c r="B73" s="170"/>
      <c r="C73" s="153" t="s">
        <v>2172</v>
      </c>
      <c r="D73" s="154"/>
      <c r="E73" s="155"/>
      <c r="F73" s="156"/>
      <c r="G73" s="157"/>
      <c r="H73" s="157"/>
    </row>
    <row r="74" s="158" customFormat="true" ht="12.75" hidden="false" customHeight="true" outlineLevel="0" collapsed="false">
      <c r="A74" s="152"/>
      <c r="B74" s="152"/>
      <c r="C74" s="154" t="s">
        <v>2396</v>
      </c>
      <c r="D74" s="154"/>
      <c r="E74" s="155"/>
      <c r="F74" s="156"/>
      <c r="G74" s="157"/>
      <c r="H74" s="157"/>
    </row>
    <row r="75" s="158" customFormat="true" ht="12.75" hidden="false" customHeight="true" outlineLevel="0" collapsed="false">
      <c r="A75" s="136"/>
      <c r="B75" s="136"/>
      <c r="C75" s="138"/>
      <c r="D75" s="138"/>
      <c r="E75" s="139" t="s">
        <v>189</v>
      </c>
      <c r="F75" s="171" t="n">
        <f aca="false">F70</f>
        <v>167</v>
      </c>
      <c r="G75" s="140"/>
      <c r="H75" s="140"/>
    </row>
    <row r="76" s="158" customFormat="true" ht="14.25" hidden="false" customHeight="false" outlineLevel="0" collapsed="false">
      <c r="A76" s="152"/>
      <c r="B76" s="152"/>
      <c r="C76" s="153"/>
      <c r="D76" s="154"/>
      <c r="E76" s="155"/>
      <c r="F76" s="156"/>
      <c r="G76" s="157"/>
      <c r="H76" s="157"/>
    </row>
    <row r="77" s="158" customFormat="true" ht="15" hidden="false" customHeight="false" outlineLevel="0" collapsed="false">
      <c r="A77" s="159" t="s">
        <v>2215</v>
      </c>
      <c r="B77" s="159"/>
      <c r="C77" s="160" t="s">
        <v>2397</v>
      </c>
      <c r="D77" s="161"/>
      <c r="E77" s="155"/>
      <c r="F77" s="156"/>
      <c r="G77" s="157"/>
      <c r="H77" s="157"/>
    </row>
    <row r="78" s="158" customFormat="true" ht="36" hidden="false" customHeight="true" outlineLevel="0" collapsed="false">
      <c r="A78" s="152"/>
      <c r="B78" s="152"/>
      <c r="C78" s="154" t="s">
        <v>2398</v>
      </c>
      <c r="D78" s="154"/>
      <c r="E78" s="155"/>
      <c r="F78" s="156"/>
      <c r="G78" s="157"/>
      <c r="H78" s="157"/>
    </row>
    <row r="79" s="158" customFormat="true" ht="14.25" hidden="false" customHeight="false" outlineLevel="0" collapsed="false">
      <c r="A79" s="170"/>
      <c r="B79" s="170"/>
      <c r="C79" s="153" t="s">
        <v>2172</v>
      </c>
      <c r="D79" s="154"/>
      <c r="E79" s="155"/>
      <c r="F79" s="156"/>
      <c r="G79" s="157"/>
      <c r="H79" s="157"/>
    </row>
    <row r="80" s="158" customFormat="true" ht="15.75" hidden="false" customHeight="true" outlineLevel="0" collapsed="false">
      <c r="A80" s="152"/>
      <c r="B80" s="152"/>
      <c r="C80" s="154" t="s">
        <v>2399</v>
      </c>
      <c r="D80" s="154"/>
      <c r="E80" s="155"/>
      <c r="F80" s="156"/>
      <c r="G80" s="157"/>
      <c r="H80" s="157"/>
    </row>
    <row r="81" s="158" customFormat="true" ht="15.75" hidden="false" customHeight="true" outlineLevel="0" collapsed="false">
      <c r="A81" s="152"/>
      <c r="B81" s="152"/>
      <c r="C81" s="154" t="s">
        <v>2400</v>
      </c>
      <c r="D81" s="154"/>
      <c r="E81" s="155" t="s">
        <v>210</v>
      </c>
      <c r="F81" s="156" t="n">
        <v>10</v>
      </c>
      <c r="G81" s="156"/>
      <c r="H81" s="157"/>
    </row>
    <row r="82" s="158" customFormat="true" ht="13.5" hidden="false" customHeight="true" outlineLevel="0" collapsed="false">
      <c r="A82" s="136"/>
      <c r="B82" s="136"/>
      <c r="C82" s="138" t="s">
        <v>2401</v>
      </c>
      <c r="D82" s="138"/>
      <c r="E82" s="139" t="s">
        <v>210</v>
      </c>
      <c r="F82" s="171" t="n">
        <v>10</v>
      </c>
      <c r="G82" s="171"/>
      <c r="H82" s="140"/>
    </row>
    <row r="83" s="158" customFormat="true" ht="12.75" hidden="false" customHeight="true" outlineLevel="0" collapsed="false">
      <c r="A83" s="152"/>
      <c r="B83" s="152"/>
      <c r="C83" s="154"/>
      <c r="D83" s="154"/>
      <c r="E83" s="155"/>
      <c r="F83" s="156"/>
      <c r="G83" s="156"/>
      <c r="H83" s="157"/>
    </row>
    <row r="84" s="158" customFormat="true" ht="15" hidden="false" customHeight="false" outlineLevel="0" collapsed="false">
      <c r="A84" s="159" t="s">
        <v>2219</v>
      </c>
      <c r="B84" s="159"/>
      <c r="C84" s="160" t="s">
        <v>2402</v>
      </c>
      <c r="D84" s="161"/>
      <c r="E84" s="155"/>
      <c r="F84" s="156"/>
      <c r="G84" s="157"/>
      <c r="H84" s="156"/>
    </row>
    <row r="85" s="158" customFormat="true" ht="48.75" hidden="false" customHeight="true" outlineLevel="0" collapsed="false">
      <c r="A85" s="170"/>
      <c r="B85" s="170"/>
      <c r="C85" s="153" t="s">
        <v>2403</v>
      </c>
      <c r="D85" s="154"/>
      <c r="E85" s="155"/>
      <c r="F85" s="156"/>
      <c r="G85" s="157"/>
      <c r="H85" s="156"/>
    </row>
    <row r="86" s="158" customFormat="true" ht="14.25" hidden="false" customHeight="true" outlineLevel="0" collapsed="false">
      <c r="A86" s="136"/>
      <c r="B86" s="136"/>
      <c r="C86" s="137"/>
      <c r="D86" s="138"/>
      <c r="E86" s="139" t="s">
        <v>189</v>
      </c>
      <c r="F86" s="171" t="n">
        <v>30</v>
      </c>
      <c r="G86" s="140"/>
      <c r="H86" s="171"/>
    </row>
    <row r="87" s="158" customFormat="true" ht="14.25" hidden="false" customHeight="true" outlineLevel="0" collapsed="false">
      <c r="A87" s="176"/>
      <c r="B87" s="176"/>
      <c r="C87" s="177"/>
      <c r="D87" s="178"/>
      <c r="E87" s="179"/>
      <c r="F87" s="180"/>
      <c r="G87" s="181"/>
      <c r="H87" s="180"/>
    </row>
    <row r="88" s="158" customFormat="true" ht="14.25" hidden="false" customHeight="true" outlineLevel="0" collapsed="false">
      <c r="A88" s="159" t="s">
        <v>2223</v>
      </c>
      <c r="B88" s="159"/>
      <c r="C88" s="160" t="s">
        <v>2404</v>
      </c>
      <c r="D88" s="161"/>
      <c r="E88" s="155"/>
      <c r="F88" s="156"/>
      <c r="G88" s="157"/>
      <c r="H88" s="156"/>
    </row>
    <row r="89" s="158" customFormat="true" ht="46.5" hidden="false" customHeight="true" outlineLevel="0" collapsed="false">
      <c r="A89" s="170"/>
      <c r="B89" s="170"/>
      <c r="C89" s="153" t="s">
        <v>2405</v>
      </c>
      <c r="D89" s="154"/>
      <c r="E89" s="155"/>
      <c r="F89" s="156"/>
      <c r="G89" s="157"/>
      <c r="H89" s="156"/>
    </row>
    <row r="90" s="158" customFormat="true" ht="14.25" hidden="false" customHeight="true" outlineLevel="0" collapsed="false">
      <c r="A90" s="136"/>
      <c r="B90" s="136"/>
      <c r="C90" s="137"/>
      <c r="D90" s="138"/>
      <c r="E90" s="139" t="s">
        <v>1978</v>
      </c>
      <c r="F90" s="171" t="n">
        <v>1</v>
      </c>
      <c r="G90" s="140"/>
      <c r="H90" s="171"/>
    </row>
    <row r="91" s="158" customFormat="true" ht="14.25" hidden="false" customHeight="true" outlineLevel="0" collapsed="false">
      <c r="A91" s="176"/>
      <c r="B91" s="176"/>
      <c r="C91" s="177"/>
      <c r="D91" s="178"/>
      <c r="E91" s="179"/>
      <c r="F91" s="180"/>
      <c r="G91" s="181"/>
      <c r="H91" s="180"/>
    </row>
    <row r="92" s="219" customFormat="true" ht="15" hidden="false" customHeight="false" outlineLevel="0" collapsed="false">
      <c r="A92" s="144"/>
      <c r="B92" s="144"/>
      <c r="C92" s="188" t="s">
        <v>2406</v>
      </c>
      <c r="D92" s="189"/>
      <c r="E92" s="190"/>
      <c r="F92" s="191"/>
      <c r="G92" s="191"/>
      <c r="H92" s="191"/>
    </row>
    <row r="93" s="158" customFormat="true" ht="14.25" hidden="false" customHeight="false" outlineLevel="0" collapsed="false">
      <c r="A93" s="229"/>
      <c r="B93" s="229"/>
      <c r="C93" s="153"/>
      <c r="D93" s="154"/>
      <c r="E93" s="155"/>
      <c r="F93" s="231"/>
      <c r="G93" s="234"/>
      <c r="H93" s="231"/>
    </row>
    <row r="94" s="158" customFormat="true" ht="15" hidden="false" customHeight="false" outlineLevel="0" collapsed="false">
      <c r="A94" s="144"/>
      <c r="B94" s="144"/>
      <c r="C94" s="145" t="s">
        <v>2316</v>
      </c>
      <c r="D94" s="146"/>
      <c r="E94" s="147"/>
      <c r="F94" s="148"/>
      <c r="G94" s="148"/>
      <c r="H94" s="148"/>
    </row>
    <row r="95" s="158" customFormat="true" ht="15" hidden="false" customHeight="true" outlineLevel="0" collapsed="false">
      <c r="A95" s="152"/>
      <c r="B95" s="152"/>
      <c r="C95" s="153"/>
      <c r="D95" s="154"/>
      <c r="E95" s="155"/>
      <c r="F95" s="157"/>
      <c r="G95" s="157"/>
      <c r="H95" s="157"/>
    </row>
    <row r="96" s="158" customFormat="true" ht="24.95" hidden="false" customHeight="true" outlineLevel="0" collapsed="false">
      <c r="A96" s="182"/>
      <c r="B96" s="182"/>
      <c r="C96" s="183" t="s">
        <v>2407</v>
      </c>
      <c r="D96" s="184"/>
      <c r="E96" s="228"/>
      <c r="F96" s="194"/>
      <c r="G96" s="156"/>
      <c r="H96" s="214"/>
    </row>
    <row r="97" s="158" customFormat="true" ht="14.25" hidden="false" customHeight="false" outlineLevel="0" collapsed="false">
      <c r="A97" s="229"/>
      <c r="B97" s="229"/>
      <c r="C97" s="153"/>
      <c r="D97" s="154"/>
      <c r="E97" s="155"/>
      <c r="F97" s="157"/>
      <c r="G97" s="157"/>
      <c r="H97" s="157"/>
    </row>
    <row r="98" s="158" customFormat="true" ht="24.95" hidden="false" customHeight="true" outlineLevel="0" collapsed="false">
      <c r="A98" s="182"/>
      <c r="B98" s="182"/>
      <c r="C98" s="183" t="s">
        <v>2408</v>
      </c>
      <c r="D98" s="184"/>
      <c r="E98" s="228"/>
      <c r="F98" s="194"/>
      <c r="G98" s="156"/>
      <c r="H98" s="214"/>
    </row>
    <row r="99" s="158" customFormat="true" ht="14.25" hidden="false" customHeight="false" outlineLevel="0" collapsed="false">
      <c r="A99" s="229"/>
      <c r="B99" s="229"/>
      <c r="C99" s="153"/>
      <c r="D99" s="154"/>
      <c r="E99" s="155"/>
      <c r="F99" s="157"/>
      <c r="G99" s="157"/>
      <c r="H99" s="157"/>
    </row>
    <row r="100" s="158" customFormat="true" ht="24.95" hidden="false" customHeight="true" outlineLevel="0" collapsed="false">
      <c r="A100" s="182"/>
      <c r="B100" s="182"/>
      <c r="C100" s="183" t="s">
        <v>2409</v>
      </c>
      <c r="D100" s="184"/>
      <c r="E100" s="228"/>
      <c r="F100" s="194"/>
      <c r="G100" s="156"/>
      <c r="H100" s="214"/>
    </row>
    <row r="101" s="158" customFormat="true" ht="14.25" hidden="false" customHeight="false" outlineLevel="0" collapsed="false">
      <c r="A101" s="229"/>
      <c r="B101" s="229"/>
      <c r="C101" s="153"/>
      <c r="D101" s="154"/>
      <c r="E101" s="155"/>
      <c r="F101" s="157"/>
      <c r="G101" s="157"/>
      <c r="H101" s="157"/>
    </row>
    <row r="102" s="219" customFormat="true" ht="45" hidden="false" customHeight="false" outlineLevel="0" collapsed="false">
      <c r="A102" s="144"/>
      <c r="B102" s="144"/>
      <c r="C102" s="188" t="s">
        <v>2323</v>
      </c>
      <c r="D102" s="189"/>
      <c r="E102" s="190"/>
      <c r="F102" s="191"/>
      <c r="G102" s="191"/>
      <c r="H102" s="191"/>
    </row>
    <row r="103" s="158" customFormat="true" ht="14.25" hidden="false" customHeight="false" outlineLevel="0" collapsed="false">
      <c r="A103" s="229"/>
      <c r="B103" s="229"/>
      <c r="C103" s="153"/>
      <c r="D103" s="154"/>
      <c r="E103" s="155"/>
      <c r="F103" s="231"/>
      <c r="G103" s="234"/>
      <c r="H103" s="231"/>
    </row>
    <row r="104" s="158" customFormat="true" ht="14.25" hidden="false" customHeight="false" outlineLevel="0" collapsed="false">
      <c r="A104" s="229"/>
      <c r="B104" s="229"/>
      <c r="C104" s="153"/>
      <c r="D104" s="154"/>
      <c r="E104" s="155"/>
      <c r="F104" s="231"/>
      <c r="G104" s="234"/>
      <c r="H104" s="231"/>
    </row>
    <row r="105" s="158" customFormat="true" ht="14.25" hidden="false" customHeight="false" outlineLevel="0" collapsed="false">
      <c r="A105" s="229"/>
      <c r="B105" s="229"/>
      <c r="C105" s="153"/>
      <c r="D105" s="154"/>
      <c r="E105" s="155"/>
      <c r="F105" s="231"/>
      <c r="G105" s="234"/>
      <c r="H105" s="231"/>
    </row>
    <row r="106" s="158" customFormat="true" ht="14.25" hidden="false" customHeight="false" outlineLevel="0" collapsed="false">
      <c r="A106" s="229"/>
      <c r="B106" s="229"/>
      <c r="C106" s="153"/>
      <c r="D106" s="154"/>
      <c r="E106" s="155"/>
      <c r="F106" s="231"/>
      <c r="G106" s="234"/>
      <c r="H106" s="231"/>
    </row>
    <row r="107" s="158" customFormat="true" ht="14.25" hidden="false" customHeight="false" outlineLevel="0" collapsed="false">
      <c r="A107" s="229"/>
      <c r="B107" s="229"/>
      <c r="C107" s="153"/>
      <c r="D107" s="154"/>
      <c r="E107" s="155"/>
      <c r="F107" s="231"/>
      <c r="G107" s="234"/>
      <c r="H107" s="231"/>
    </row>
    <row r="108" s="158" customFormat="true" ht="14.25" hidden="false" customHeight="false" outlineLevel="0" collapsed="false">
      <c r="A108" s="229"/>
      <c r="B108" s="229"/>
      <c r="C108" s="153"/>
      <c r="D108" s="154"/>
      <c r="E108" s="155"/>
      <c r="F108" s="231"/>
      <c r="G108" s="234"/>
      <c r="H108" s="231"/>
    </row>
    <row r="109" s="158" customFormat="true" ht="14.25" hidden="false" customHeight="false" outlineLevel="0" collapsed="false">
      <c r="A109" s="229"/>
      <c r="B109" s="229"/>
      <c r="C109" s="153"/>
      <c r="D109" s="154"/>
      <c r="E109" s="155"/>
      <c r="F109" s="231"/>
      <c r="G109" s="234"/>
      <c r="H109" s="231"/>
    </row>
    <row r="110" s="158" customFormat="true" ht="14.25" hidden="false" customHeight="false" outlineLevel="0" collapsed="false">
      <c r="A110" s="229"/>
      <c r="B110" s="229"/>
      <c r="C110" s="153"/>
      <c r="D110" s="154"/>
      <c r="E110" s="155"/>
      <c r="F110" s="231"/>
      <c r="G110" s="234"/>
      <c r="H110" s="231"/>
    </row>
    <row r="111" s="158" customFormat="true" ht="14.25" hidden="false" customHeight="false" outlineLevel="0" collapsed="false">
      <c r="A111" s="229"/>
      <c r="B111" s="229"/>
      <c r="C111" s="153"/>
      <c r="D111" s="154"/>
      <c r="E111" s="155"/>
      <c r="F111" s="231"/>
      <c r="G111" s="234"/>
      <c r="H111" s="231"/>
    </row>
    <row r="112" s="158" customFormat="true" ht="14.25" hidden="false" customHeight="false" outlineLevel="0" collapsed="false">
      <c r="A112" s="229"/>
      <c r="B112" s="229"/>
      <c r="C112" s="153"/>
      <c r="D112" s="154"/>
      <c r="E112" s="155"/>
      <c r="F112" s="231"/>
      <c r="G112" s="234"/>
      <c r="H112" s="231"/>
    </row>
    <row r="113" s="158" customFormat="true" ht="14.25" hidden="false" customHeight="false" outlineLevel="0" collapsed="false">
      <c r="A113" s="229"/>
      <c r="B113" s="229"/>
      <c r="C113" s="153"/>
      <c r="D113" s="154"/>
      <c r="E113" s="155"/>
      <c r="F113" s="231"/>
      <c r="G113" s="234"/>
      <c r="H113" s="231"/>
    </row>
    <row r="114" s="158" customFormat="true" ht="14.25" hidden="false" customHeight="false" outlineLevel="0" collapsed="false">
      <c r="A114" s="229"/>
      <c r="B114" s="229"/>
      <c r="C114" s="153"/>
      <c r="D114" s="154"/>
      <c r="E114" s="155"/>
      <c r="F114" s="231"/>
      <c r="G114" s="234"/>
      <c r="H114" s="231"/>
    </row>
    <row r="115" s="158" customFormat="true" ht="14.25" hidden="false" customHeight="false" outlineLevel="0" collapsed="false">
      <c r="A115" s="229"/>
      <c r="B115" s="229"/>
      <c r="C115" s="153"/>
      <c r="D115" s="154"/>
      <c r="E115" s="155"/>
      <c r="F115" s="231"/>
      <c r="G115" s="234"/>
      <c r="H115" s="231"/>
    </row>
    <row r="116" s="158" customFormat="true" ht="14.25" hidden="false" customHeight="false" outlineLevel="0" collapsed="false">
      <c r="A116" s="229"/>
      <c r="B116" s="229"/>
      <c r="C116" s="153"/>
      <c r="D116" s="154"/>
      <c r="E116" s="155"/>
      <c r="F116" s="231"/>
      <c r="G116" s="234"/>
      <c r="H116" s="231"/>
    </row>
    <row r="117" s="158" customFormat="true" ht="14.25" hidden="false" customHeight="false" outlineLevel="0" collapsed="false">
      <c r="A117" s="229"/>
      <c r="B117" s="229"/>
      <c r="C117" s="153"/>
      <c r="D117" s="154"/>
      <c r="E117" s="155"/>
      <c r="F117" s="231"/>
      <c r="G117" s="234"/>
      <c r="H117" s="231"/>
    </row>
    <row r="118" s="158" customFormat="true" ht="14.25" hidden="false" customHeight="false" outlineLevel="0" collapsed="false">
      <c r="A118" s="229"/>
      <c r="B118" s="229"/>
      <c r="C118" s="153"/>
      <c r="D118" s="154"/>
      <c r="E118" s="155"/>
      <c r="F118" s="231"/>
      <c r="G118" s="234"/>
      <c r="H118" s="231"/>
    </row>
    <row r="119" s="158" customFormat="true" ht="14.25" hidden="false" customHeight="false" outlineLevel="0" collapsed="false">
      <c r="A119" s="229"/>
      <c r="B119" s="229"/>
      <c r="C119" s="153"/>
      <c r="D119" s="154"/>
      <c r="E119" s="155"/>
      <c r="F119" s="231"/>
      <c r="G119" s="234"/>
      <c r="H119" s="231"/>
    </row>
    <row r="120" s="158" customFormat="true" ht="14.25" hidden="false" customHeight="false" outlineLevel="0" collapsed="false">
      <c r="A120" s="229"/>
      <c r="B120" s="229"/>
      <c r="C120" s="153"/>
      <c r="D120" s="154"/>
      <c r="E120" s="155"/>
      <c r="F120" s="231"/>
      <c r="G120" s="234"/>
      <c r="H120" s="231"/>
    </row>
    <row r="121" s="158" customFormat="true" ht="14.25" hidden="false" customHeight="false" outlineLevel="0" collapsed="false">
      <c r="A121" s="229"/>
      <c r="B121" s="229"/>
      <c r="C121" s="153"/>
      <c r="D121" s="154"/>
      <c r="E121" s="155"/>
      <c r="F121" s="231"/>
      <c r="G121" s="234"/>
      <c r="H121" s="231"/>
    </row>
    <row r="122" s="158" customFormat="true" ht="14.25" hidden="false" customHeight="false" outlineLevel="0" collapsed="false">
      <c r="A122" s="229"/>
      <c r="B122" s="229"/>
      <c r="C122" s="153"/>
      <c r="D122" s="154"/>
      <c r="E122" s="155"/>
      <c r="F122" s="231"/>
      <c r="G122" s="234"/>
      <c r="H122" s="231"/>
    </row>
    <row r="123" s="158" customFormat="true" ht="14.25" hidden="false" customHeight="false" outlineLevel="0" collapsed="false">
      <c r="A123" s="229"/>
      <c r="B123" s="229"/>
      <c r="C123" s="153"/>
      <c r="D123" s="154"/>
      <c r="E123" s="155"/>
      <c r="F123" s="231"/>
      <c r="G123" s="234"/>
      <c r="H123" s="231"/>
    </row>
    <row r="124" s="158" customFormat="true" ht="14.25" hidden="false" customHeight="false" outlineLevel="0" collapsed="false">
      <c r="A124" s="229"/>
      <c r="B124" s="229"/>
      <c r="C124" s="153"/>
      <c r="D124" s="154"/>
      <c r="E124" s="155"/>
      <c r="F124" s="231"/>
      <c r="G124" s="234"/>
      <c r="H124" s="231"/>
    </row>
    <row r="125" s="158" customFormat="true" ht="14.25" hidden="false" customHeight="false" outlineLevel="0" collapsed="false">
      <c r="A125" s="229"/>
      <c r="B125" s="229"/>
      <c r="C125" s="153"/>
      <c r="D125" s="154"/>
      <c r="E125" s="155"/>
      <c r="F125" s="231"/>
      <c r="G125" s="234"/>
      <c r="H125" s="231"/>
    </row>
    <row r="126" s="158" customFormat="true" ht="14.25" hidden="false" customHeight="false" outlineLevel="0" collapsed="false">
      <c r="A126" s="229"/>
      <c r="B126" s="229"/>
      <c r="C126" s="153"/>
      <c r="D126" s="154"/>
      <c r="E126" s="155"/>
      <c r="F126" s="231"/>
      <c r="G126" s="234"/>
      <c r="H126" s="231"/>
    </row>
    <row r="127" s="158" customFormat="true" ht="14.25" hidden="false" customHeight="false" outlineLevel="0" collapsed="false">
      <c r="A127" s="229"/>
      <c r="B127" s="229"/>
      <c r="C127" s="153"/>
      <c r="D127" s="154"/>
      <c r="E127" s="155"/>
      <c r="F127" s="231"/>
      <c r="G127" s="234"/>
      <c r="H127" s="231"/>
    </row>
    <row r="128" s="158" customFormat="true" ht="14.25" hidden="false" customHeight="false" outlineLevel="0" collapsed="false">
      <c r="A128" s="229"/>
      <c r="B128" s="229"/>
      <c r="C128" s="153"/>
      <c r="D128" s="154"/>
      <c r="E128" s="155"/>
      <c r="F128" s="231"/>
      <c r="G128" s="234"/>
      <c r="H128" s="231"/>
    </row>
    <row r="129" s="158" customFormat="true" ht="14.25" hidden="false" customHeight="false" outlineLevel="0" collapsed="false">
      <c r="A129" s="229"/>
      <c r="B129" s="229"/>
      <c r="C129" s="153"/>
      <c r="D129" s="154"/>
      <c r="E129" s="155"/>
      <c r="F129" s="231"/>
      <c r="G129" s="234"/>
      <c r="H129" s="231"/>
    </row>
    <row r="130" s="158" customFormat="true" ht="14.25" hidden="false" customHeight="false" outlineLevel="0" collapsed="false">
      <c r="A130" s="229"/>
      <c r="B130" s="229"/>
      <c r="C130" s="153"/>
      <c r="D130" s="154"/>
      <c r="E130" s="155"/>
      <c r="F130" s="231"/>
      <c r="G130" s="234"/>
      <c r="H130" s="231"/>
    </row>
    <row r="131" s="158" customFormat="true" ht="14.25" hidden="false" customHeight="false" outlineLevel="0" collapsed="false">
      <c r="A131" s="229"/>
      <c r="B131" s="229"/>
      <c r="C131" s="153"/>
      <c r="D131" s="154"/>
      <c r="E131" s="155"/>
      <c r="F131" s="231"/>
      <c r="G131" s="234"/>
      <c r="H131" s="231"/>
    </row>
    <row r="132" s="158" customFormat="true" ht="14.25" hidden="false" customHeight="false" outlineLevel="0" collapsed="false">
      <c r="A132" s="229"/>
      <c r="B132" s="229"/>
      <c r="C132" s="153"/>
      <c r="D132" s="154"/>
      <c r="E132" s="155"/>
      <c r="F132" s="231"/>
      <c r="G132" s="234"/>
      <c r="H132" s="231"/>
    </row>
    <row r="133" s="158" customFormat="true" ht="14.25" hidden="false" customHeight="false" outlineLevel="0" collapsed="false">
      <c r="A133" s="229"/>
      <c r="B133" s="229"/>
      <c r="C133" s="153"/>
      <c r="D133" s="154"/>
      <c r="E133" s="155"/>
      <c r="F133" s="231"/>
      <c r="G133" s="234"/>
      <c r="H133" s="231"/>
    </row>
    <row r="134" s="158" customFormat="true" ht="14.25" hidden="false" customHeight="false" outlineLevel="0" collapsed="false">
      <c r="A134" s="229"/>
      <c r="B134" s="229"/>
      <c r="C134" s="153"/>
      <c r="D134" s="154"/>
      <c r="E134" s="155"/>
      <c r="F134" s="231"/>
      <c r="G134" s="234"/>
      <c r="H134" s="231"/>
    </row>
    <row r="135" s="158" customFormat="true" ht="14.25" hidden="false" customHeight="false" outlineLevel="0" collapsed="false">
      <c r="A135" s="229"/>
      <c r="B135" s="229"/>
      <c r="C135" s="153"/>
      <c r="D135" s="154"/>
      <c r="E135" s="155"/>
      <c r="F135" s="231"/>
      <c r="G135" s="234"/>
      <c r="H135" s="231"/>
    </row>
    <row r="136" s="158" customFormat="true" ht="14.25" hidden="false" customHeight="false" outlineLevel="0" collapsed="false">
      <c r="A136" s="229"/>
      <c r="B136" s="229"/>
      <c r="C136" s="153"/>
      <c r="D136" s="154"/>
      <c r="E136" s="155"/>
      <c r="F136" s="231"/>
      <c r="G136" s="234"/>
      <c r="H136" s="231"/>
    </row>
    <row r="137" s="158" customFormat="true" ht="14.25" hidden="false" customHeight="false" outlineLevel="0" collapsed="false">
      <c r="A137" s="229"/>
      <c r="B137" s="229"/>
      <c r="C137" s="153"/>
      <c r="D137" s="154"/>
      <c r="E137" s="155"/>
      <c r="F137" s="231"/>
      <c r="G137" s="234"/>
      <c r="H137" s="231"/>
    </row>
    <row r="138" s="158" customFormat="true" ht="14.25" hidden="false" customHeight="false" outlineLevel="0" collapsed="false">
      <c r="A138" s="229"/>
      <c r="B138" s="229"/>
      <c r="C138" s="153"/>
      <c r="D138" s="154"/>
      <c r="E138" s="155"/>
      <c r="F138" s="231"/>
      <c r="G138" s="234"/>
      <c r="H138" s="231"/>
    </row>
    <row r="139" s="158" customFormat="true" ht="14.25" hidden="false" customHeight="false" outlineLevel="0" collapsed="false">
      <c r="A139" s="229"/>
      <c r="B139" s="229"/>
      <c r="C139" s="153"/>
      <c r="D139" s="154"/>
      <c r="E139" s="155"/>
      <c r="F139" s="231"/>
      <c r="G139" s="234"/>
      <c r="H139" s="231"/>
    </row>
    <row r="140" s="158" customFormat="true" ht="14.25" hidden="false" customHeight="false" outlineLevel="0" collapsed="false">
      <c r="A140" s="229"/>
      <c r="B140" s="229"/>
      <c r="C140" s="153"/>
      <c r="D140" s="154"/>
      <c r="E140" s="155"/>
      <c r="F140" s="231"/>
      <c r="G140" s="234"/>
      <c r="H140" s="231"/>
    </row>
    <row r="141" s="158" customFormat="true" ht="14.25" hidden="false" customHeight="false" outlineLevel="0" collapsed="false">
      <c r="A141" s="229"/>
      <c r="B141" s="229"/>
      <c r="C141" s="153"/>
      <c r="D141" s="154"/>
      <c r="E141" s="155"/>
      <c r="F141" s="231"/>
      <c r="G141" s="234"/>
      <c r="H141" s="231"/>
    </row>
    <row r="142" s="158" customFormat="true" ht="14.25" hidden="false" customHeight="false" outlineLevel="0" collapsed="false">
      <c r="A142" s="229"/>
      <c r="B142" s="229"/>
      <c r="C142" s="153"/>
      <c r="D142" s="154"/>
      <c r="E142" s="155"/>
      <c r="F142" s="231"/>
      <c r="G142" s="234"/>
      <c r="H142" s="231"/>
    </row>
    <row r="143" s="158" customFormat="true" ht="14.25" hidden="false" customHeight="false" outlineLevel="0" collapsed="false">
      <c r="A143" s="229"/>
      <c r="B143" s="229"/>
      <c r="C143" s="153"/>
      <c r="D143" s="154"/>
      <c r="E143" s="155"/>
      <c r="F143" s="231"/>
      <c r="G143" s="234"/>
      <c r="H143" s="231"/>
    </row>
    <row r="144" s="158" customFormat="true" ht="14.25" hidden="false" customHeight="false" outlineLevel="0" collapsed="false">
      <c r="A144" s="229"/>
      <c r="B144" s="229"/>
      <c r="C144" s="153"/>
      <c r="D144" s="154"/>
      <c r="E144" s="155"/>
      <c r="F144" s="231"/>
      <c r="G144" s="234"/>
      <c r="H144" s="231"/>
    </row>
    <row r="145" s="158" customFormat="true" ht="14.25" hidden="false" customHeight="false" outlineLevel="0" collapsed="false">
      <c r="A145" s="229"/>
      <c r="B145" s="229"/>
      <c r="C145" s="153"/>
      <c r="D145" s="154"/>
      <c r="E145" s="155"/>
      <c r="F145" s="231"/>
      <c r="G145" s="234"/>
      <c r="H145" s="231"/>
    </row>
    <row r="146" s="158" customFormat="true" ht="14.25" hidden="false" customHeight="false" outlineLevel="0" collapsed="false">
      <c r="A146" s="229"/>
      <c r="B146" s="229"/>
      <c r="C146" s="153"/>
      <c r="D146" s="154"/>
      <c r="E146" s="155"/>
      <c r="F146" s="231"/>
      <c r="G146" s="234"/>
      <c r="H146" s="231"/>
    </row>
    <row r="147" s="158" customFormat="true" ht="14.25" hidden="false" customHeight="false" outlineLevel="0" collapsed="false">
      <c r="A147" s="229"/>
      <c r="B147" s="229"/>
      <c r="C147" s="153"/>
      <c r="D147" s="154"/>
      <c r="E147" s="155"/>
      <c r="F147" s="231"/>
      <c r="G147" s="234"/>
      <c r="H147" s="231"/>
    </row>
    <row r="148" s="158" customFormat="true" ht="14.25" hidden="false" customHeight="false" outlineLevel="0" collapsed="false">
      <c r="A148" s="229"/>
      <c r="B148" s="229"/>
      <c r="C148" s="153"/>
      <c r="D148" s="154"/>
      <c r="E148" s="155"/>
      <c r="F148" s="231"/>
      <c r="G148" s="234"/>
      <c r="H148" s="231"/>
    </row>
    <row r="149" s="158" customFormat="true" ht="14.25" hidden="false" customHeight="false" outlineLevel="0" collapsed="false">
      <c r="A149" s="229"/>
      <c r="B149" s="229"/>
      <c r="C149" s="153"/>
      <c r="D149" s="154"/>
      <c r="E149" s="155"/>
      <c r="F149" s="231"/>
      <c r="G149" s="234"/>
      <c r="H149" s="231"/>
    </row>
    <row r="150" s="158" customFormat="true" ht="14.25" hidden="false" customHeight="false" outlineLevel="0" collapsed="false">
      <c r="A150" s="229"/>
      <c r="B150" s="229"/>
      <c r="C150" s="153"/>
      <c r="D150" s="154"/>
      <c r="E150" s="155"/>
      <c r="F150" s="231"/>
      <c r="G150" s="234"/>
      <c r="H150" s="231"/>
    </row>
    <row r="151" s="158" customFormat="true" ht="14.25" hidden="false" customHeight="false" outlineLevel="0" collapsed="false">
      <c r="A151" s="229"/>
      <c r="B151" s="229"/>
      <c r="C151" s="153"/>
      <c r="D151" s="154"/>
      <c r="E151" s="155"/>
      <c r="F151" s="231"/>
      <c r="G151" s="234"/>
      <c r="H151" s="231"/>
    </row>
    <row r="152" s="241" customFormat="true" ht="14.25" hidden="false" customHeight="false" outlineLevel="0" collapsed="false">
      <c r="A152" s="235"/>
      <c r="B152" s="235"/>
      <c r="C152" s="236"/>
      <c r="D152" s="237"/>
      <c r="E152" s="238"/>
      <c r="F152" s="239"/>
      <c r="G152" s="240"/>
      <c r="H152" s="239"/>
    </row>
    <row r="153" s="241" customFormat="true" ht="14.25" hidden="false" customHeight="false" outlineLevel="0" collapsed="false">
      <c r="A153" s="235"/>
      <c r="B153" s="235"/>
      <c r="C153" s="236"/>
      <c r="D153" s="237"/>
      <c r="E153" s="238"/>
      <c r="F153" s="239"/>
      <c r="G153" s="240"/>
      <c r="H153" s="239"/>
    </row>
    <row r="154" s="241" customFormat="true" ht="14.25" hidden="false" customHeight="false" outlineLevel="0" collapsed="false">
      <c r="A154" s="235"/>
      <c r="B154" s="235"/>
      <c r="C154" s="236"/>
      <c r="D154" s="237"/>
      <c r="E154" s="238"/>
      <c r="F154" s="239"/>
      <c r="G154" s="240"/>
      <c r="H154" s="239"/>
    </row>
    <row r="155" s="241" customFormat="true" ht="14.25" hidden="false" customHeight="false" outlineLevel="0" collapsed="false">
      <c r="A155" s="235"/>
      <c r="B155" s="235"/>
      <c r="C155" s="236"/>
      <c r="D155" s="237"/>
      <c r="E155" s="238"/>
      <c r="F155" s="239"/>
      <c r="G155" s="240"/>
      <c r="H155" s="239"/>
    </row>
    <row r="156" s="241" customFormat="true" ht="14.25" hidden="false" customHeight="false" outlineLevel="0" collapsed="false">
      <c r="A156" s="235"/>
      <c r="B156" s="235"/>
      <c r="C156" s="236"/>
      <c r="D156" s="237"/>
      <c r="E156" s="238"/>
      <c r="F156" s="239"/>
      <c r="G156" s="240"/>
      <c r="H156" s="239"/>
    </row>
    <row r="157" s="241" customFormat="true" ht="14.25" hidden="false" customHeight="false" outlineLevel="0" collapsed="false">
      <c r="A157" s="235"/>
      <c r="B157" s="235"/>
      <c r="C157" s="236"/>
      <c r="D157" s="237"/>
      <c r="E157" s="238"/>
      <c r="F157" s="239"/>
      <c r="G157" s="240"/>
      <c r="H157" s="239"/>
    </row>
    <row r="158" s="241" customFormat="true" ht="14.25" hidden="false" customHeight="false" outlineLevel="0" collapsed="false">
      <c r="A158" s="235"/>
      <c r="B158" s="235"/>
      <c r="C158" s="236"/>
      <c r="D158" s="237"/>
      <c r="E158" s="238"/>
      <c r="F158" s="239"/>
      <c r="G158" s="240"/>
      <c r="H158" s="239"/>
    </row>
    <row r="159" s="241" customFormat="true" ht="14.25" hidden="false" customHeight="false" outlineLevel="0" collapsed="false">
      <c r="A159" s="235"/>
      <c r="B159" s="235"/>
      <c r="C159" s="236"/>
      <c r="D159" s="237"/>
      <c r="E159" s="238"/>
      <c r="F159" s="239"/>
      <c r="G159" s="240"/>
      <c r="H159" s="239"/>
    </row>
    <row r="160" s="241" customFormat="true" ht="14.25" hidden="false" customHeight="false" outlineLevel="0" collapsed="false">
      <c r="A160" s="235"/>
      <c r="B160" s="235"/>
      <c r="C160" s="236"/>
      <c r="D160" s="237"/>
      <c r="E160" s="238"/>
      <c r="F160" s="239"/>
      <c r="G160" s="240"/>
      <c r="H160" s="239"/>
    </row>
    <row r="161" s="241" customFormat="true" ht="14.25" hidden="false" customHeight="false" outlineLevel="0" collapsed="false">
      <c r="A161" s="235"/>
      <c r="B161" s="235"/>
      <c r="C161" s="236"/>
      <c r="D161" s="237"/>
      <c r="E161" s="238"/>
      <c r="F161" s="239"/>
      <c r="G161" s="240"/>
      <c r="H161" s="239"/>
    </row>
    <row r="162" s="241" customFormat="true" ht="14.25" hidden="false" customHeight="false" outlineLevel="0" collapsed="false">
      <c r="A162" s="235"/>
      <c r="B162" s="235"/>
      <c r="C162" s="236"/>
      <c r="D162" s="237"/>
      <c r="E162" s="238"/>
      <c r="F162" s="239"/>
      <c r="G162" s="240"/>
      <c r="H162" s="239"/>
    </row>
    <row r="163" s="241" customFormat="true" ht="14.25" hidden="false" customHeight="false" outlineLevel="0" collapsed="false">
      <c r="A163" s="235"/>
      <c r="B163" s="235"/>
      <c r="C163" s="236"/>
      <c r="D163" s="237"/>
      <c r="E163" s="238"/>
      <c r="F163" s="239"/>
      <c r="G163" s="240"/>
      <c r="H163" s="239"/>
    </row>
    <row r="164" s="241" customFormat="true" ht="14.25" hidden="false" customHeight="false" outlineLevel="0" collapsed="false">
      <c r="A164" s="235"/>
      <c r="B164" s="235"/>
      <c r="C164" s="236"/>
      <c r="D164" s="237"/>
      <c r="E164" s="238"/>
      <c r="F164" s="239"/>
      <c r="G164" s="240"/>
      <c r="H164" s="239"/>
    </row>
    <row r="165" s="241" customFormat="true" ht="14.25" hidden="false" customHeight="false" outlineLevel="0" collapsed="false">
      <c r="A165" s="235"/>
      <c r="B165" s="235"/>
      <c r="C165" s="236"/>
      <c r="D165" s="237"/>
      <c r="E165" s="238"/>
      <c r="F165" s="239"/>
      <c r="G165" s="240"/>
      <c r="H165" s="239"/>
    </row>
    <row r="166" s="241" customFormat="true" ht="14.25" hidden="false" customHeight="false" outlineLevel="0" collapsed="false">
      <c r="A166" s="235"/>
      <c r="B166" s="235"/>
      <c r="C166" s="236"/>
      <c r="D166" s="237"/>
      <c r="E166" s="238"/>
      <c r="F166" s="239"/>
      <c r="G166" s="240"/>
      <c r="H166" s="239"/>
    </row>
    <row r="167" s="241" customFormat="true" ht="14.25" hidden="false" customHeight="false" outlineLevel="0" collapsed="false">
      <c r="A167" s="235"/>
      <c r="B167" s="235"/>
      <c r="C167" s="236"/>
      <c r="D167" s="237"/>
      <c r="E167" s="238"/>
      <c r="F167" s="239"/>
      <c r="G167" s="240"/>
      <c r="H167" s="239"/>
    </row>
    <row r="168" s="241" customFormat="true" ht="14.25" hidden="false" customHeight="false" outlineLevel="0" collapsed="false">
      <c r="A168" s="235"/>
      <c r="B168" s="235"/>
      <c r="C168" s="236"/>
      <c r="D168" s="237"/>
      <c r="E168" s="238"/>
      <c r="F168" s="239"/>
      <c r="G168" s="240"/>
      <c r="H168" s="239"/>
    </row>
    <row r="169" s="241" customFormat="true" ht="14.25" hidden="false" customHeight="false" outlineLevel="0" collapsed="false">
      <c r="A169" s="235"/>
      <c r="B169" s="235"/>
      <c r="C169" s="236"/>
      <c r="D169" s="237"/>
      <c r="E169" s="238"/>
      <c r="F169" s="239"/>
      <c r="G169" s="240"/>
      <c r="H169" s="239"/>
    </row>
    <row r="170" s="241" customFormat="true" ht="14.25" hidden="false" customHeight="false" outlineLevel="0" collapsed="false">
      <c r="A170" s="235"/>
      <c r="B170" s="235"/>
      <c r="C170" s="236"/>
      <c r="D170" s="237"/>
      <c r="E170" s="238"/>
      <c r="F170" s="239"/>
      <c r="G170" s="240"/>
      <c r="H170" s="239"/>
    </row>
    <row r="171" s="241" customFormat="true" ht="14.25" hidden="false" customHeight="false" outlineLevel="0" collapsed="false">
      <c r="A171" s="235"/>
      <c r="B171" s="235"/>
      <c r="C171" s="236"/>
      <c r="D171" s="237"/>
      <c r="E171" s="238"/>
      <c r="F171" s="239"/>
      <c r="G171" s="240"/>
      <c r="H171" s="239"/>
    </row>
    <row r="172" s="241" customFormat="true" ht="14.25" hidden="false" customHeight="false" outlineLevel="0" collapsed="false">
      <c r="A172" s="235"/>
      <c r="B172" s="235"/>
      <c r="C172" s="236"/>
      <c r="D172" s="237"/>
      <c r="E172" s="238"/>
      <c r="F172" s="239"/>
      <c r="G172" s="240"/>
      <c r="H172" s="239"/>
    </row>
    <row r="173" s="241" customFormat="true" ht="14.25" hidden="false" customHeight="false" outlineLevel="0" collapsed="false">
      <c r="A173" s="235"/>
      <c r="B173" s="235"/>
      <c r="C173" s="236"/>
      <c r="D173" s="237"/>
      <c r="E173" s="238"/>
      <c r="F173" s="239"/>
      <c r="G173" s="240"/>
      <c r="H173" s="239"/>
    </row>
    <row r="174" s="241" customFormat="true" ht="14.25" hidden="false" customHeight="false" outlineLevel="0" collapsed="false">
      <c r="A174" s="235"/>
      <c r="B174" s="235"/>
      <c r="C174" s="236"/>
      <c r="D174" s="237"/>
      <c r="E174" s="238"/>
      <c r="F174" s="239"/>
      <c r="G174" s="240"/>
      <c r="H174" s="239"/>
    </row>
    <row r="175" s="241" customFormat="true" ht="14.25" hidden="false" customHeight="false" outlineLevel="0" collapsed="false">
      <c r="A175" s="235"/>
      <c r="B175" s="235"/>
      <c r="C175" s="236"/>
      <c r="D175" s="237"/>
      <c r="E175" s="238"/>
      <c r="F175" s="239"/>
      <c r="G175" s="240"/>
      <c r="H175" s="239"/>
    </row>
    <row r="176" s="241" customFormat="true" ht="14.25" hidden="false" customHeight="false" outlineLevel="0" collapsed="false">
      <c r="A176" s="235"/>
      <c r="B176" s="235"/>
      <c r="C176" s="236"/>
      <c r="D176" s="237"/>
      <c r="E176" s="238"/>
      <c r="F176" s="239"/>
      <c r="G176" s="240"/>
      <c r="H176" s="239"/>
    </row>
    <row r="177" s="241" customFormat="true" ht="14.25" hidden="false" customHeight="false" outlineLevel="0" collapsed="false">
      <c r="A177" s="235"/>
      <c r="B177" s="235"/>
      <c r="C177" s="236"/>
      <c r="D177" s="237"/>
      <c r="E177" s="238"/>
      <c r="F177" s="239"/>
      <c r="G177" s="240"/>
      <c r="H177" s="239"/>
    </row>
    <row r="178" s="241" customFormat="true" ht="14.25" hidden="false" customHeight="false" outlineLevel="0" collapsed="false">
      <c r="A178" s="235"/>
      <c r="B178" s="235"/>
      <c r="C178" s="236"/>
      <c r="D178" s="237"/>
      <c r="E178" s="238"/>
      <c r="F178" s="239"/>
      <c r="G178" s="240"/>
      <c r="H178" s="239"/>
    </row>
    <row r="179" s="241" customFormat="true" ht="14.25" hidden="false" customHeight="false" outlineLevel="0" collapsed="false">
      <c r="A179" s="235"/>
      <c r="B179" s="235"/>
      <c r="C179" s="236"/>
      <c r="D179" s="237"/>
      <c r="E179" s="238"/>
      <c r="F179" s="239"/>
      <c r="G179" s="240"/>
      <c r="H179" s="239"/>
    </row>
    <row r="180" s="241" customFormat="true" ht="14.25" hidden="false" customHeight="false" outlineLevel="0" collapsed="false">
      <c r="A180" s="235"/>
      <c r="B180" s="235"/>
      <c r="C180" s="236"/>
      <c r="D180" s="237"/>
      <c r="E180" s="238"/>
      <c r="F180" s="239"/>
      <c r="G180" s="240"/>
      <c r="H180" s="239"/>
    </row>
    <row r="181" s="241" customFormat="true" ht="14.25" hidden="false" customHeight="false" outlineLevel="0" collapsed="false">
      <c r="A181" s="235"/>
      <c r="B181" s="235"/>
      <c r="C181" s="236"/>
      <c r="D181" s="237"/>
      <c r="E181" s="238"/>
      <c r="F181" s="239"/>
      <c r="G181" s="240"/>
      <c r="H181" s="239"/>
    </row>
    <row r="182" s="241" customFormat="true" ht="14.25" hidden="false" customHeight="false" outlineLevel="0" collapsed="false">
      <c r="A182" s="235"/>
      <c r="B182" s="235"/>
      <c r="C182" s="236"/>
      <c r="D182" s="237"/>
      <c r="E182" s="238"/>
      <c r="F182" s="239"/>
      <c r="G182" s="240"/>
      <c r="H182" s="239"/>
    </row>
    <row r="183" s="241" customFormat="true" ht="14.25" hidden="false" customHeight="false" outlineLevel="0" collapsed="false">
      <c r="A183" s="235"/>
      <c r="B183" s="235"/>
      <c r="C183" s="236"/>
      <c r="D183" s="237"/>
      <c r="E183" s="238"/>
      <c r="F183" s="239"/>
      <c r="G183" s="240"/>
      <c r="H183" s="239"/>
    </row>
    <row r="184" s="241" customFormat="true" ht="14.25" hidden="false" customHeight="false" outlineLevel="0" collapsed="false">
      <c r="A184" s="235"/>
      <c r="B184" s="235"/>
      <c r="C184" s="236"/>
      <c r="D184" s="237"/>
      <c r="E184" s="238"/>
      <c r="F184" s="239"/>
      <c r="G184" s="240"/>
      <c r="H184" s="239"/>
    </row>
    <row r="185" s="241" customFormat="true" ht="14.25" hidden="false" customHeight="false" outlineLevel="0" collapsed="false">
      <c r="A185" s="235"/>
      <c r="B185" s="235"/>
      <c r="C185" s="236"/>
      <c r="D185" s="237"/>
      <c r="E185" s="238"/>
      <c r="F185" s="239"/>
      <c r="G185" s="240"/>
      <c r="H185" s="239"/>
    </row>
    <row r="186" s="241" customFormat="true" ht="14.25" hidden="false" customHeight="false" outlineLevel="0" collapsed="false">
      <c r="A186" s="235"/>
      <c r="B186" s="235"/>
      <c r="C186" s="236"/>
      <c r="D186" s="237"/>
      <c r="E186" s="238"/>
      <c r="F186" s="239"/>
      <c r="G186" s="240"/>
      <c r="H186" s="239"/>
    </row>
    <row r="187" s="241" customFormat="true" ht="14.25" hidden="false" customHeight="false" outlineLevel="0" collapsed="false">
      <c r="A187" s="235"/>
      <c r="B187" s="235"/>
      <c r="C187" s="236"/>
      <c r="D187" s="237"/>
      <c r="E187" s="238"/>
      <c r="F187" s="239"/>
      <c r="G187" s="240"/>
      <c r="H187" s="239"/>
    </row>
    <row r="188" s="241" customFormat="true" ht="14.25" hidden="false" customHeight="false" outlineLevel="0" collapsed="false">
      <c r="A188" s="235"/>
      <c r="B188" s="235"/>
      <c r="C188" s="236"/>
      <c r="D188" s="237"/>
      <c r="E188" s="238"/>
      <c r="F188" s="239"/>
      <c r="G188" s="240"/>
      <c r="H188" s="239"/>
    </row>
    <row r="189" s="241" customFormat="true" ht="14.25" hidden="false" customHeight="false" outlineLevel="0" collapsed="false">
      <c r="A189" s="235"/>
      <c r="B189" s="235"/>
      <c r="C189" s="236"/>
      <c r="D189" s="237"/>
      <c r="E189" s="238"/>
      <c r="F189" s="239"/>
      <c r="G189" s="240"/>
      <c r="H189" s="239"/>
    </row>
    <row r="190" s="241" customFormat="true" ht="14.25" hidden="false" customHeight="false" outlineLevel="0" collapsed="false">
      <c r="A190" s="235"/>
      <c r="B190" s="235"/>
      <c r="C190" s="236"/>
      <c r="D190" s="237"/>
      <c r="E190" s="238"/>
      <c r="F190" s="239"/>
      <c r="G190" s="240"/>
      <c r="H190" s="239"/>
    </row>
    <row r="191" s="241" customFormat="true" ht="14.25" hidden="false" customHeight="false" outlineLevel="0" collapsed="false">
      <c r="A191" s="235"/>
      <c r="B191" s="235"/>
      <c r="C191" s="236"/>
      <c r="D191" s="237"/>
      <c r="E191" s="238"/>
      <c r="F191" s="239"/>
      <c r="G191" s="240"/>
      <c r="H191" s="239"/>
    </row>
    <row r="192" s="241" customFormat="true" ht="14.25" hidden="false" customHeight="false" outlineLevel="0" collapsed="false">
      <c r="A192" s="235"/>
      <c r="B192" s="235"/>
      <c r="C192" s="236"/>
      <c r="D192" s="237"/>
      <c r="E192" s="238"/>
      <c r="F192" s="239"/>
      <c r="G192" s="240"/>
      <c r="H192" s="239"/>
    </row>
    <row r="193" s="241" customFormat="true" ht="14.25" hidden="false" customHeight="false" outlineLevel="0" collapsed="false">
      <c r="A193" s="235"/>
      <c r="B193" s="235"/>
      <c r="C193" s="236"/>
      <c r="D193" s="237"/>
      <c r="E193" s="238"/>
      <c r="F193" s="239"/>
      <c r="G193" s="240"/>
      <c r="H193" s="239"/>
    </row>
    <row r="194" s="241" customFormat="true" ht="14.25" hidden="false" customHeight="false" outlineLevel="0" collapsed="false">
      <c r="A194" s="235"/>
      <c r="B194" s="235"/>
      <c r="C194" s="236"/>
      <c r="D194" s="237"/>
      <c r="E194" s="238"/>
      <c r="F194" s="239"/>
      <c r="G194" s="240"/>
      <c r="H194" s="239"/>
    </row>
    <row r="195" s="241" customFormat="true" ht="14.25" hidden="false" customHeight="false" outlineLevel="0" collapsed="false">
      <c r="A195" s="235"/>
      <c r="B195" s="235"/>
      <c r="C195" s="236"/>
      <c r="D195" s="237"/>
      <c r="E195" s="238"/>
      <c r="F195" s="239"/>
      <c r="G195" s="240"/>
      <c r="H195" s="239"/>
    </row>
    <row r="196" s="241" customFormat="true" ht="14.25" hidden="false" customHeight="false" outlineLevel="0" collapsed="false">
      <c r="A196" s="235"/>
      <c r="B196" s="235"/>
      <c r="C196" s="236"/>
      <c r="D196" s="237"/>
      <c r="E196" s="238"/>
      <c r="F196" s="239"/>
      <c r="G196" s="240"/>
      <c r="H196" s="239"/>
    </row>
    <row r="197" s="241" customFormat="true" ht="14.25" hidden="false" customHeight="false" outlineLevel="0" collapsed="false">
      <c r="A197" s="235"/>
      <c r="B197" s="235"/>
      <c r="C197" s="236"/>
      <c r="D197" s="237"/>
      <c r="E197" s="238"/>
      <c r="F197" s="239"/>
      <c r="G197" s="240"/>
      <c r="H197" s="239"/>
    </row>
    <row r="198" s="241" customFormat="true" ht="14.25" hidden="false" customHeight="false" outlineLevel="0" collapsed="false">
      <c r="A198" s="235"/>
      <c r="B198" s="235"/>
      <c r="C198" s="236"/>
      <c r="D198" s="237"/>
      <c r="E198" s="238"/>
      <c r="F198" s="239"/>
      <c r="G198" s="240"/>
      <c r="H198" s="239"/>
    </row>
    <row r="199" s="241" customFormat="true" ht="14.25" hidden="false" customHeight="false" outlineLevel="0" collapsed="false">
      <c r="A199" s="235"/>
      <c r="B199" s="235"/>
      <c r="C199" s="236"/>
      <c r="D199" s="237"/>
      <c r="E199" s="238"/>
      <c r="F199" s="239"/>
      <c r="G199" s="240"/>
      <c r="H199" s="239"/>
    </row>
    <row r="200" s="241" customFormat="true" ht="14.25" hidden="false" customHeight="false" outlineLevel="0" collapsed="false">
      <c r="A200" s="235"/>
      <c r="B200" s="235"/>
      <c r="C200" s="236"/>
      <c r="D200" s="237"/>
      <c r="E200" s="238"/>
      <c r="F200" s="239"/>
      <c r="G200" s="240"/>
      <c r="H200" s="239"/>
    </row>
    <row r="201" s="241" customFormat="true" ht="14.25" hidden="false" customHeight="false" outlineLevel="0" collapsed="false">
      <c r="A201" s="235"/>
      <c r="B201" s="235"/>
      <c r="C201" s="236"/>
      <c r="D201" s="237"/>
      <c r="E201" s="238"/>
      <c r="F201" s="239"/>
      <c r="G201" s="240"/>
      <c r="H201" s="239"/>
    </row>
    <row r="202" s="241" customFormat="true" ht="14.25" hidden="false" customHeight="false" outlineLevel="0" collapsed="false">
      <c r="A202" s="235"/>
      <c r="B202" s="235"/>
      <c r="C202" s="236"/>
      <c r="D202" s="237"/>
      <c r="E202" s="238"/>
      <c r="F202" s="239"/>
      <c r="G202" s="240"/>
      <c r="H202" s="239"/>
    </row>
    <row r="203" s="241" customFormat="true" ht="14.25" hidden="false" customHeight="false" outlineLevel="0" collapsed="false">
      <c r="A203" s="235"/>
      <c r="B203" s="235"/>
      <c r="C203" s="236"/>
      <c r="D203" s="237"/>
      <c r="E203" s="238"/>
      <c r="F203" s="239"/>
      <c r="G203" s="240"/>
      <c r="H203" s="239"/>
    </row>
    <row r="204" s="241" customFormat="true" ht="14.25" hidden="false" customHeight="false" outlineLevel="0" collapsed="false">
      <c r="A204" s="235"/>
      <c r="B204" s="235"/>
      <c r="C204" s="236"/>
      <c r="D204" s="237"/>
      <c r="E204" s="238"/>
      <c r="F204" s="239"/>
      <c r="G204" s="240"/>
      <c r="H204" s="239"/>
    </row>
    <row r="205" s="241" customFormat="true" ht="14.25" hidden="false" customHeight="false" outlineLevel="0" collapsed="false">
      <c r="A205" s="235"/>
      <c r="B205" s="235"/>
      <c r="C205" s="236"/>
      <c r="D205" s="237"/>
      <c r="E205" s="238"/>
      <c r="F205" s="239"/>
      <c r="G205" s="240"/>
      <c r="H205" s="239"/>
    </row>
    <row r="206" s="241" customFormat="true" ht="14.25" hidden="false" customHeight="false" outlineLevel="0" collapsed="false">
      <c r="A206" s="235"/>
      <c r="B206" s="235"/>
      <c r="C206" s="236"/>
      <c r="D206" s="237"/>
      <c r="E206" s="238"/>
      <c r="F206" s="239"/>
      <c r="G206" s="240"/>
      <c r="H206" s="239"/>
    </row>
    <row r="207" s="241" customFormat="true" ht="14.25" hidden="false" customHeight="false" outlineLevel="0" collapsed="false">
      <c r="A207" s="235"/>
      <c r="B207" s="235"/>
      <c r="C207" s="236"/>
      <c r="D207" s="237"/>
      <c r="E207" s="238"/>
      <c r="F207" s="239"/>
      <c r="G207" s="240"/>
      <c r="H207" s="239"/>
    </row>
    <row r="208" s="241" customFormat="true" ht="14.25" hidden="false" customHeight="false" outlineLevel="0" collapsed="false">
      <c r="A208" s="235"/>
      <c r="B208" s="235"/>
      <c r="C208" s="236"/>
      <c r="D208" s="237"/>
      <c r="E208" s="238"/>
      <c r="F208" s="239"/>
      <c r="G208" s="240"/>
      <c r="H208" s="239"/>
    </row>
    <row r="209" s="241" customFormat="true" ht="14.25" hidden="false" customHeight="false" outlineLevel="0" collapsed="false">
      <c r="A209" s="235"/>
      <c r="B209" s="235"/>
      <c r="C209" s="236"/>
      <c r="D209" s="237"/>
      <c r="E209" s="238"/>
      <c r="F209" s="239"/>
      <c r="G209" s="240"/>
      <c r="H209" s="239"/>
    </row>
    <row r="210" s="241" customFormat="true" ht="14.25" hidden="false" customHeight="false" outlineLevel="0" collapsed="false">
      <c r="A210" s="235"/>
      <c r="B210" s="235"/>
      <c r="C210" s="236"/>
      <c r="D210" s="237"/>
      <c r="E210" s="238"/>
      <c r="F210" s="239"/>
      <c r="G210" s="240"/>
      <c r="H210" s="239"/>
    </row>
    <row r="211" s="241" customFormat="true" ht="14.25" hidden="false" customHeight="false" outlineLevel="0" collapsed="false">
      <c r="A211" s="235"/>
      <c r="B211" s="235"/>
      <c r="C211" s="236"/>
      <c r="D211" s="237"/>
      <c r="E211" s="238"/>
      <c r="F211" s="239"/>
      <c r="G211" s="240"/>
      <c r="H211" s="239"/>
    </row>
    <row r="212" s="241" customFormat="true" ht="14.25" hidden="false" customHeight="false" outlineLevel="0" collapsed="false">
      <c r="A212" s="235"/>
      <c r="B212" s="235"/>
      <c r="C212" s="236"/>
      <c r="D212" s="237"/>
      <c r="E212" s="238"/>
      <c r="F212" s="239"/>
      <c r="G212" s="240"/>
      <c r="H212" s="239"/>
    </row>
    <row r="213" s="241" customFormat="true" ht="14.25" hidden="false" customHeight="false" outlineLevel="0" collapsed="false">
      <c r="A213" s="235"/>
      <c r="B213" s="235"/>
      <c r="C213" s="236"/>
      <c r="D213" s="237"/>
      <c r="E213" s="238"/>
      <c r="F213" s="239"/>
      <c r="G213" s="240"/>
      <c r="H213" s="239"/>
    </row>
    <row r="214" s="241" customFormat="true" ht="14.25" hidden="false" customHeight="false" outlineLevel="0" collapsed="false">
      <c r="A214" s="235"/>
      <c r="B214" s="235"/>
      <c r="C214" s="236"/>
      <c r="D214" s="237"/>
      <c r="E214" s="238"/>
      <c r="F214" s="239"/>
      <c r="G214" s="240"/>
      <c r="H214" s="239"/>
    </row>
    <row r="215" s="241" customFormat="true" ht="14.25" hidden="false" customHeight="false" outlineLevel="0" collapsed="false">
      <c r="A215" s="235"/>
      <c r="B215" s="235"/>
      <c r="C215" s="236"/>
      <c r="D215" s="237"/>
      <c r="E215" s="238"/>
      <c r="F215" s="239"/>
      <c r="G215" s="240"/>
      <c r="H215" s="239"/>
    </row>
    <row r="216" s="241" customFormat="true" ht="14.25" hidden="false" customHeight="false" outlineLevel="0" collapsed="false">
      <c r="A216" s="235"/>
      <c r="B216" s="235"/>
      <c r="C216" s="236"/>
      <c r="D216" s="237"/>
      <c r="E216" s="238"/>
      <c r="F216" s="239"/>
      <c r="G216" s="240"/>
      <c r="H216" s="239"/>
    </row>
    <row r="217" s="241" customFormat="true" ht="14.25" hidden="false" customHeight="false" outlineLevel="0" collapsed="false">
      <c r="A217" s="235"/>
      <c r="B217" s="235"/>
      <c r="C217" s="236"/>
      <c r="D217" s="237"/>
      <c r="E217" s="238"/>
      <c r="F217" s="239"/>
      <c r="G217" s="240"/>
      <c r="H217" s="239"/>
    </row>
    <row r="218" s="241" customFormat="true" ht="14.25" hidden="false" customHeight="false" outlineLevel="0" collapsed="false">
      <c r="A218" s="235"/>
      <c r="B218" s="235"/>
      <c r="C218" s="236"/>
      <c r="D218" s="237"/>
      <c r="E218" s="238"/>
      <c r="F218" s="239"/>
      <c r="G218" s="240"/>
      <c r="H218" s="239"/>
    </row>
    <row r="219" s="241" customFormat="true" ht="14.25" hidden="false" customHeight="false" outlineLevel="0" collapsed="false">
      <c r="A219" s="235"/>
      <c r="B219" s="235"/>
      <c r="C219" s="236"/>
      <c r="D219" s="237"/>
      <c r="E219" s="238"/>
      <c r="F219" s="239"/>
      <c r="G219" s="240"/>
      <c r="H219" s="239"/>
    </row>
    <row r="220" s="241" customFormat="true" ht="14.25" hidden="false" customHeight="false" outlineLevel="0" collapsed="false">
      <c r="A220" s="235"/>
      <c r="B220" s="235"/>
      <c r="C220" s="236"/>
      <c r="D220" s="237"/>
      <c r="E220" s="238"/>
      <c r="F220" s="239"/>
      <c r="G220" s="240"/>
      <c r="H220" s="239"/>
    </row>
    <row r="221" s="241" customFormat="true" ht="14.25" hidden="false" customHeight="false" outlineLevel="0" collapsed="false">
      <c r="A221" s="235"/>
      <c r="B221" s="235"/>
      <c r="C221" s="236"/>
      <c r="D221" s="237"/>
      <c r="E221" s="238"/>
      <c r="F221" s="239"/>
      <c r="G221" s="240"/>
      <c r="H221" s="239"/>
    </row>
    <row r="222" s="241" customFormat="true" ht="14.25" hidden="false" customHeight="false" outlineLevel="0" collapsed="false">
      <c r="A222" s="235"/>
      <c r="B222" s="235"/>
      <c r="C222" s="236"/>
      <c r="D222" s="237"/>
      <c r="E222" s="238"/>
      <c r="F222" s="239"/>
      <c r="G222" s="240"/>
      <c r="H222" s="239"/>
    </row>
    <row r="223" s="241" customFormat="true" ht="14.25" hidden="false" customHeight="false" outlineLevel="0" collapsed="false">
      <c r="A223" s="235"/>
      <c r="B223" s="235"/>
      <c r="C223" s="236"/>
      <c r="D223" s="237"/>
      <c r="E223" s="238"/>
      <c r="F223" s="239"/>
      <c r="G223" s="240"/>
      <c r="H223" s="239"/>
    </row>
    <row r="224" s="241" customFormat="true" ht="14.25" hidden="false" customHeight="false" outlineLevel="0" collapsed="false">
      <c r="A224" s="235"/>
      <c r="B224" s="235"/>
      <c r="C224" s="236"/>
      <c r="D224" s="237"/>
      <c r="E224" s="238"/>
      <c r="F224" s="239"/>
      <c r="G224" s="240"/>
      <c r="H224" s="239"/>
    </row>
    <row r="225" s="241" customFormat="true" ht="14.25" hidden="false" customHeight="false" outlineLevel="0" collapsed="false">
      <c r="A225" s="235"/>
      <c r="B225" s="235"/>
      <c r="C225" s="236"/>
      <c r="D225" s="237"/>
      <c r="E225" s="238"/>
      <c r="F225" s="239"/>
      <c r="G225" s="240"/>
      <c r="H225" s="239"/>
    </row>
    <row r="226" s="241" customFormat="true" ht="14.25" hidden="false" customHeight="false" outlineLevel="0" collapsed="false">
      <c r="A226" s="235"/>
      <c r="B226" s="235"/>
      <c r="C226" s="236"/>
      <c r="D226" s="237"/>
      <c r="E226" s="238"/>
      <c r="F226" s="239"/>
      <c r="G226" s="240"/>
      <c r="H226" s="239"/>
    </row>
    <row r="227" s="241" customFormat="true" ht="14.25" hidden="false" customHeight="false" outlineLevel="0" collapsed="false">
      <c r="A227" s="235"/>
      <c r="B227" s="235"/>
      <c r="C227" s="236"/>
      <c r="D227" s="237"/>
      <c r="E227" s="238"/>
      <c r="F227" s="239"/>
      <c r="G227" s="240"/>
      <c r="H227" s="239"/>
    </row>
    <row r="228" s="241" customFormat="true" ht="14.25" hidden="false" customHeight="false" outlineLevel="0" collapsed="false">
      <c r="A228" s="235"/>
      <c r="B228" s="235"/>
      <c r="C228" s="236"/>
      <c r="D228" s="237"/>
      <c r="E228" s="238"/>
      <c r="F228" s="239"/>
      <c r="G228" s="240"/>
      <c r="H228" s="239"/>
    </row>
    <row r="229" s="241" customFormat="true" ht="14.25" hidden="false" customHeight="false" outlineLevel="0" collapsed="false">
      <c r="A229" s="235"/>
      <c r="B229" s="235"/>
      <c r="C229" s="236"/>
      <c r="D229" s="237"/>
      <c r="E229" s="238"/>
      <c r="F229" s="239"/>
      <c r="G229" s="240"/>
      <c r="H229" s="239"/>
    </row>
    <row r="230" s="241" customFormat="true" ht="14.25" hidden="false" customHeight="false" outlineLevel="0" collapsed="false">
      <c r="A230" s="235"/>
      <c r="B230" s="235"/>
      <c r="C230" s="236"/>
      <c r="D230" s="237"/>
      <c r="E230" s="238"/>
      <c r="F230" s="239"/>
      <c r="G230" s="240"/>
      <c r="H230" s="239"/>
    </row>
    <row r="231" s="241" customFormat="true" ht="14.25" hidden="false" customHeight="false" outlineLevel="0" collapsed="false">
      <c r="A231" s="235"/>
      <c r="B231" s="235"/>
      <c r="C231" s="236"/>
      <c r="D231" s="237"/>
      <c r="E231" s="238"/>
      <c r="F231" s="239"/>
      <c r="G231" s="240"/>
      <c r="H231" s="239"/>
    </row>
    <row r="232" s="241" customFormat="true" ht="14.25" hidden="false" customHeight="false" outlineLevel="0" collapsed="false">
      <c r="A232" s="235"/>
      <c r="B232" s="235"/>
      <c r="C232" s="236"/>
      <c r="D232" s="237"/>
      <c r="E232" s="238"/>
      <c r="F232" s="239"/>
      <c r="G232" s="240"/>
      <c r="H232" s="239"/>
    </row>
    <row r="233" s="241" customFormat="true" ht="14.25" hidden="false" customHeight="false" outlineLevel="0" collapsed="false">
      <c r="A233" s="235"/>
      <c r="B233" s="235"/>
      <c r="C233" s="236"/>
      <c r="D233" s="237"/>
      <c r="E233" s="238"/>
      <c r="F233" s="239"/>
      <c r="G233" s="240"/>
      <c r="H233" s="239"/>
    </row>
    <row r="234" s="241" customFormat="true" ht="14.25" hidden="false" customHeight="false" outlineLevel="0" collapsed="false">
      <c r="A234" s="235"/>
      <c r="B234" s="235"/>
      <c r="C234" s="236"/>
      <c r="D234" s="237"/>
      <c r="E234" s="238"/>
      <c r="F234" s="239"/>
      <c r="G234" s="240"/>
      <c r="H234" s="239"/>
    </row>
    <row r="235" s="241" customFormat="true" ht="14.25" hidden="false" customHeight="false" outlineLevel="0" collapsed="false">
      <c r="A235" s="235"/>
      <c r="B235" s="235"/>
      <c r="C235" s="236"/>
      <c r="D235" s="237"/>
      <c r="E235" s="238"/>
      <c r="F235" s="239"/>
      <c r="G235" s="240"/>
      <c r="H235" s="239"/>
    </row>
    <row r="236" s="241" customFormat="true" ht="14.25" hidden="false" customHeight="false" outlineLevel="0" collapsed="false">
      <c r="A236" s="235"/>
      <c r="B236" s="235"/>
      <c r="C236" s="236"/>
      <c r="D236" s="237"/>
      <c r="E236" s="238"/>
      <c r="F236" s="239"/>
      <c r="G236" s="240"/>
      <c r="H236" s="239"/>
    </row>
    <row r="237" s="241" customFormat="true" ht="14.25" hidden="false" customHeight="false" outlineLevel="0" collapsed="false">
      <c r="A237" s="235"/>
      <c r="B237" s="235"/>
      <c r="C237" s="236"/>
      <c r="D237" s="237"/>
      <c r="E237" s="238"/>
      <c r="F237" s="239"/>
      <c r="G237" s="240"/>
      <c r="H237" s="239"/>
    </row>
    <row r="238" s="241" customFormat="true" ht="14.25" hidden="false" customHeight="false" outlineLevel="0" collapsed="false">
      <c r="A238" s="235"/>
      <c r="B238" s="235"/>
      <c r="C238" s="236"/>
      <c r="D238" s="237"/>
      <c r="E238" s="238"/>
      <c r="F238" s="239"/>
      <c r="G238" s="240"/>
      <c r="H238" s="239"/>
    </row>
    <row r="239" s="241" customFormat="true" ht="14.25" hidden="false" customHeight="false" outlineLevel="0" collapsed="false">
      <c r="A239" s="235"/>
      <c r="B239" s="235"/>
      <c r="C239" s="236"/>
      <c r="D239" s="237"/>
      <c r="E239" s="238"/>
      <c r="F239" s="239"/>
      <c r="G239" s="240"/>
      <c r="H239" s="239"/>
    </row>
    <row r="240" s="241" customFormat="true" ht="14.25" hidden="false" customHeight="false" outlineLevel="0" collapsed="false">
      <c r="A240" s="235"/>
      <c r="B240" s="235"/>
      <c r="C240" s="236"/>
      <c r="D240" s="237"/>
      <c r="E240" s="238"/>
      <c r="F240" s="239"/>
      <c r="G240" s="240"/>
      <c r="H240" s="239"/>
    </row>
    <row r="241" s="241" customFormat="true" ht="14.25" hidden="false" customHeight="false" outlineLevel="0" collapsed="false">
      <c r="A241" s="235"/>
      <c r="B241" s="235"/>
      <c r="C241" s="236"/>
      <c r="D241" s="237"/>
      <c r="E241" s="238"/>
      <c r="F241" s="239"/>
      <c r="G241" s="240"/>
      <c r="H241" s="239"/>
    </row>
    <row r="242" s="241" customFormat="true" ht="14.25" hidden="false" customHeight="false" outlineLevel="0" collapsed="false">
      <c r="A242" s="235"/>
      <c r="B242" s="235"/>
      <c r="C242" s="236"/>
      <c r="D242" s="237"/>
      <c r="E242" s="238"/>
      <c r="F242" s="239"/>
      <c r="G242" s="240"/>
      <c r="H242" s="239"/>
    </row>
    <row r="243" s="241" customFormat="true" ht="14.25" hidden="false" customHeight="false" outlineLevel="0" collapsed="false">
      <c r="A243" s="235"/>
      <c r="B243" s="235"/>
      <c r="C243" s="236"/>
      <c r="D243" s="237"/>
      <c r="E243" s="238"/>
      <c r="F243" s="239"/>
      <c r="G243" s="240"/>
      <c r="H243" s="239"/>
    </row>
    <row r="244" s="241" customFormat="true" ht="14.25" hidden="false" customHeight="false" outlineLevel="0" collapsed="false">
      <c r="A244" s="235"/>
      <c r="B244" s="235"/>
      <c r="C244" s="236"/>
      <c r="D244" s="237"/>
      <c r="E244" s="238"/>
      <c r="F244" s="239"/>
      <c r="G244" s="240"/>
      <c r="H244" s="239"/>
    </row>
    <row r="245" s="241" customFormat="true" ht="14.25" hidden="false" customHeight="false" outlineLevel="0" collapsed="false">
      <c r="A245" s="235"/>
      <c r="B245" s="235"/>
      <c r="C245" s="236"/>
      <c r="D245" s="237"/>
      <c r="E245" s="238"/>
      <c r="F245" s="239"/>
      <c r="G245" s="240"/>
      <c r="H245" s="239"/>
    </row>
    <row r="246" s="241" customFormat="true" ht="14.25" hidden="false" customHeight="false" outlineLevel="0" collapsed="false">
      <c r="A246" s="235"/>
      <c r="B246" s="235"/>
      <c r="C246" s="236"/>
      <c r="D246" s="237"/>
      <c r="E246" s="238"/>
      <c r="F246" s="239"/>
      <c r="G246" s="240"/>
      <c r="H246" s="239"/>
    </row>
    <row r="247" s="241" customFormat="true" ht="14.25" hidden="false" customHeight="false" outlineLevel="0" collapsed="false">
      <c r="A247" s="235"/>
      <c r="B247" s="235"/>
      <c r="C247" s="236"/>
      <c r="D247" s="237"/>
      <c r="E247" s="238"/>
      <c r="F247" s="239"/>
      <c r="G247" s="240"/>
      <c r="H247" s="239"/>
    </row>
    <row r="248" s="241" customFormat="true" ht="14.25" hidden="false" customHeight="false" outlineLevel="0" collapsed="false">
      <c r="A248" s="235"/>
      <c r="B248" s="235"/>
      <c r="C248" s="236"/>
      <c r="D248" s="237"/>
      <c r="E248" s="238"/>
      <c r="F248" s="239"/>
      <c r="G248" s="240"/>
      <c r="H248" s="239"/>
    </row>
    <row r="249" s="241" customFormat="true" ht="14.25" hidden="false" customHeight="false" outlineLevel="0" collapsed="false">
      <c r="A249" s="235"/>
      <c r="B249" s="235"/>
      <c r="C249" s="236"/>
      <c r="D249" s="237"/>
      <c r="E249" s="238"/>
      <c r="F249" s="239"/>
      <c r="G249" s="240"/>
      <c r="H249" s="239"/>
    </row>
    <row r="250" s="241" customFormat="true" ht="14.25" hidden="false" customHeight="false" outlineLevel="0" collapsed="false">
      <c r="A250" s="235"/>
      <c r="B250" s="235"/>
      <c r="C250" s="236"/>
      <c r="D250" s="237"/>
      <c r="E250" s="238"/>
      <c r="F250" s="239"/>
      <c r="G250" s="240"/>
      <c r="H250" s="239"/>
    </row>
    <row r="251" s="241" customFormat="true" ht="14.25" hidden="false" customHeight="false" outlineLevel="0" collapsed="false">
      <c r="A251" s="235"/>
      <c r="B251" s="235"/>
      <c r="C251" s="236"/>
      <c r="D251" s="237"/>
      <c r="E251" s="238"/>
      <c r="F251" s="239"/>
      <c r="G251" s="240"/>
      <c r="H251" s="239"/>
    </row>
    <row r="252" s="241" customFormat="true" ht="14.25" hidden="false" customHeight="false" outlineLevel="0" collapsed="false">
      <c r="A252" s="235"/>
      <c r="B252" s="235"/>
      <c r="C252" s="236"/>
      <c r="D252" s="237"/>
      <c r="E252" s="238"/>
      <c r="F252" s="239"/>
      <c r="G252" s="240"/>
      <c r="H252" s="239"/>
    </row>
    <row r="253" s="241" customFormat="true" ht="14.25" hidden="false" customHeight="false" outlineLevel="0" collapsed="false">
      <c r="A253" s="235"/>
      <c r="B253" s="235"/>
      <c r="C253" s="236"/>
      <c r="D253" s="237"/>
      <c r="E253" s="238"/>
      <c r="F253" s="239"/>
      <c r="G253" s="240"/>
      <c r="H253" s="239"/>
    </row>
    <row r="254" s="241" customFormat="true" ht="14.25" hidden="false" customHeight="false" outlineLevel="0" collapsed="false">
      <c r="A254" s="235"/>
      <c r="B254" s="235"/>
      <c r="C254" s="236"/>
      <c r="D254" s="237"/>
      <c r="E254" s="238"/>
      <c r="F254" s="239"/>
      <c r="G254" s="240"/>
      <c r="H254" s="239"/>
    </row>
    <row r="255" s="241" customFormat="true" ht="14.25" hidden="false" customHeight="false" outlineLevel="0" collapsed="false">
      <c r="A255" s="235"/>
      <c r="B255" s="235"/>
      <c r="C255" s="236"/>
      <c r="D255" s="237"/>
      <c r="E255" s="238"/>
      <c r="F255" s="239"/>
      <c r="G255" s="240"/>
      <c r="H255" s="239"/>
    </row>
    <row r="256" s="241" customFormat="true" ht="14.25" hidden="false" customHeight="false" outlineLevel="0" collapsed="false">
      <c r="A256" s="235"/>
      <c r="B256" s="235"/>
      <c r="C256" s="236"/>
      <c r="D256" s="237"/>
      <c r="E256" s="238"/>
      <c r="F256" s="239"/>
      <c r="G256" s="240"/>
      <c r="H256" s="239"/>
    </row>
    <row r="257" s="241" customFormat="true" ht="14.25" hidden="false" customHeight="false" outlineLevel="0" collapsed="false">
      <c r="A257" s="235"/>
      <c r="B257" s="235"/>
      <c r="C257" s="236"/>
      <c r="D257" s="237"/>
      <c r="E257" s="238"/>
      <c r="F257" s="239"/>
      <c r="G257" s="240"/>
      <c r="H257" s="239"/>
    </row>
    <row r="258" s="241" customFormat="true" ht="14.25" hidden="false" customHeight="false" outlineLevel="0" collapsed="false">
      <c r="A258" s="235"/>
      <c r="B258" s="235"/>
      <c r="C258" s="236"/>
      <c r="D258" s="237"/>
      <c r="E258" s="238"/>
      <c r="F258" s="239"/>
      <c r="G258" s="240"/>
      <c r="H258" s="239"/>
    </row>
    <row r="259" s="241" customFormat="true" ht="14.25" hidden="false" customHeight="false" outlineLevel="0" collapsed="false">
      <c r="A259" s="235"/>
      <c r="B259" s="235"/>
      <c r="C259" s="236"/>
      <c r="D259" s="237"/>
      <c r="E259" s="238"/>
      <c r="F259" s="239"/>
      <c r="G259" s="240"/>
      <c r="H259" s="239"/>
    </row>
    <row r="260" s="241" customFormat="true" ht="14.25" hidden="false" customHeight="false" outlineLevel="0" collapsed="false">
      <c r="A260" s="235"/>
      <c r="B260" s="235"/>
      <c r="C260" s="236"/>
      <c r="D260" s="237"/>
      <c r="E260" s="238"/>
      <c r="F260" s="239"/>
      <c r="G260" s="240"/>
      <c r="H260" s="239"/>
    </row>
    <row r="261" s="241" customFormat="true" ht="14.25" hidden="false" customHeight="false" outlineLevel="0" collapsed="false">
      <c r="A261" s="235"/>
      <c r="B261" s="235"/>
      <c r="C261" s="236"/>
      <c r="D261" s="237"/>
      <c r="E261" s="238"/>
      <c r="F261" s="239"/>
      <c r="G261" s="240"/>
      <c r="H261" s="239"/>
    </row>
    <row r="262" s="241" customFormat="true" ht="14.25" hidden="false" customHeight="false" outlineLevel="0" collapsed="false">
      <c r="A262" s="235"/>
      <c r="B262" s="235"/>
      <c r="C262" s="236"/>
      <c r="D262" s="237"/>
      <c r="E262" s="238"/>
      <c r="F262" s="239"/>
      <c r="G262" s="240"/>
      <c r="H262" s="239"/>
    </row>
    <row r="263" s="241" customFormat="true" ht="14.25" hidden="false" customHeight="false" outlineLevel="0" collapsed="false">
      <c r="A263" s="235"/>
      <c r="B263" s="235"/>
      <c r="C263" s="236"/>
      <c r="D263" s="237"/>
      <c r="E263" s="238"/>
      <c r="F263" s="239"/>
      <c r="G263" s="240"/>
      <c r="H263" s="239"/>
    </row>
    <row r="264" s="241" customFormat="true" ht="14.25" hidden="false" customHeight="false" outlineLevel="0" collapsed="false">
      <c r="A264" s="235"/>
      <c r="B264" s="235"/>
      <c r="C264" s="236"/>
      <c r="D264" s="237"/>
      <c r="E264" s="238"/>
      <c r="F264" s="239"/>
      <c r="G264" s="240"/>
      <c r="H264" s="239"/>
    </row>
    <row r="265" s="241" customFormat="true" ht="14.25" hidden="false" customHeight="false" outlineLevel="0" collapsed="false">
      <c r="A265" s="235"/>
      <c r="B265" s="235"/>
      <c r="C265" s="236"/>
      <c r="D265" s="237"/>
      <c r="E265" s="238"/>
      <c r="F265" s="239"/>
      <c r="G265" s="240"/>
      <c r="H265" s="239"/>
    </row>
    <row r="266" s="241" customFormat="true" ht="14.25" hidden="false" customHeight="false" outlineLevel="0" collapsed="false">
      <c r="A266" s="235"/>
      <c r="B266" s="235"/>
      <c r="C266" s="236"/>
      <c r="D266" s="237"/>
      <c r="E266" s="238"/>
      <c r="F266" s="239"/>
      <c r="G266" s="240"/>
      <c r="H266" s="239"/>
    </row>
    <row r="267" s="241" customFormat="true" ht="14.25" hidden="false" customHeight="false" outlineLevel="0" collapsed="false">
      <c r="A267" s="235"/>
      <c r="B267" s="235"/>
      <c r="C267" s="236"/>
      <c r="D267" s="237"/>
      <c r="E267" s="238"/>
      <c r="F267" s="239"/>
      <c r="G267" s="240"/>
      <c r="H267" s="239"/>
    </row>
    <row r="268" s="241" customFormat="true" ht="14.25" hidden="false" customHeight="false" outlineLevel="0" collapsed="false">
      <c r="A268" s="235"/>
      <c r="B268" s="235"/>
      <c r="C268" s="236"/>
      <c r="D268" s="237"/>
      <c r="E268" s="238"/>
      <c r="F268" s="239"/>
      <c r="G268" s="240"/>
      <c r="H268" s="239"/>
    </row>
    <row r="269" s="241" customFormat="true" ht="14.25" hidden="false" customHeight="false" outlineLevel="0" collapsed="false">
      <c r="A269" s="235"/>
      <c r="B269" s="235"/>
      <c r="C269" s="236"/>
      <c r="D269" s="237"/>
      <c r="E269" s="238"/>
      <c r="F269" s="239"/>
      <c r="G269" s="240"/>
      <c r="H269" s="239"/>
    </row>
    <row r="270" s="241" customFormat="true" ht="14.25" hidden="false" customHeight="false" outlineLevel="0" collapsed="false">
      <c r="A270" s="235"/>
      <c r="B270" s="235"/>
      <c r="C270" s="236"/>
      <c r="D270" s="237"/>
      <c r="E270" s="238"/>
      <c r="F270" s="239"/>
      <c r="G270" s="240"/>
      <c r="H270" s="239"/>
    </row>
    <row r="271" s="241" customFormat="true" ht="14.25" hidden="false" customHeight="false" outlineLevel="0" collapsed="false">
      <c r="A271" s="235"/>
      <c r="B271" s="235"/>
      <c r="C271" s="236"/>
      <c r="D271" s="237"/>
      <c r="E271" s="238"/>
      <c r="F271" s="239"/>
      <c r="G271" s="240"/>
      <c r="H271" s="239"/>
    </row>
    <row r="272" s="241" customFormat="true" ht="14.25" hidden="false" customHeight="false" outlineLevel="0" collapsed="false">
      <c r="A272" s="235"/>
      <c r="B272" s="235"/>
      <c r="C272" s="236"/>
      <c r="D272" s="237"/>
      <c r="E272" s="238"/>
      <c r="F272" s="239"/>
      <c r="G272" s="240"/>
      <c r="H272" s="239"/>
    </row>
    <row r="273" s="241" customFormat="true" ht="14.25" hidden="false" customHeight="false" outlineLevel="0" collapsed="false">
      <c r="A273" s="235"/>
      <c r="B273" s="235"/>
      <c r="C273" s="236"/>
      <c r="D273" s="237"/>
      <c r="E273" s="238"/>
      <c r="F273" s="239"/>
      <c r="G273" s="240"/>
      <c r="H273" s="239"/>
    </row>
    <row r="274" s="241" customFormat="true" ht="14.25" hidden="false" customHeight="false" outlineLevel="0" collapsed="false">
      <c r="A274" s="235"/>
      <c r="B274" s="235"/>
      <c r="C274" s="236"/>
      <c r="D274" s="237"/>
      <c r="E274" s="238"/>
      <c r="F274" s="239"/>
      <c r="G274" s="240"/>
      <c r="H274" s="239"/>
    </row>
    <row r="275" s="241" customFormat="true" ht="14.25" hidden="false" customHeight="false" outlineLevel="0" collapsed="false">
      <c r="A275" s="235"/>
      <c r="B275" s="235"/>
      <c r="C275" s="236"/>
      <c r="D275" s="237"/>
      <c r="E275" s="238"/>
      <c r="F275" s="239"/>
      <c r="G275" s="240"/>
      <c r="H275" s="239"/>
    </row>
    <row r="276" s="241" customFormat="true" ht="14.25" hidden="false" customHeight="false" outlineLevel="0" collapsed="false">
      <c r="A276" s="235"/>
      <c r="B276" s="235"/>
      <c r="C276" s="236"/>
      <c r="D276" s="237"/>
      <c r="E276" s="238"/>
      <c r="F276" s="239"/>
      <c r="G276" s="240"/>
      <c r="H276" s="239"/>
    </row>
    <row r="277" s="241" customFormat="true" ht="14.25" hidden="false" customHeight="false" outlineLevel="0" collapsed="false">
      <c r="A277" s="235"/>
      <c r="B277" s="235"/>
      <c r="C277" s="236"/>
      <c r="D277" s="237"/>
      <c r="E277" s="238"/>
      <c r="F277" s="239"/>
      <c r="G277" s="240"/>
      <c r="H277" s="239"/>
    </row>
    <row r="278" s="241" customFormat="true" ht="14.25" hidden="false" customHeight="false" outlineLevel="0" collapsed="false">
      <c r="A278" s="235"/>
      <c r="B278" s="235"/>
      <c r="C278" s="236"/>
      <c r="D278" s="237"/>
      <c r="E278" s="238"/>
      <c r="F278" s="239"/>
      <c r="G278" s="240"/>
      <c r="H278" s="239"/>
    </row>
    <row r="279" s="241" customFormat="true" ht="14.25" hidden="false" customHeight="false" outlineLevel="0" collapsed="false">
      <c r="A279" s="235"/>
      <c r="B279" s="235"/>
      <c r="C279" s="236"/>
      <c r="D279" s="237"/>
      <c r="E279" s="238"/>
      <c r="F279" s="239"/>
      <c r="G279" s="240"/>
      <c r="H279" s="239"/>
    </row>
    <row r="280" s="241" customFormat="true" ht="14.25" hidden="false" customHeight="false" outlineLevel="0" collapsed="false">
      <c r="A280" s="235"/>
      <c r="B280" s="235"/>
      <c r="C280" s="236"/>
      <c r="D280" s="237"/>
      <c r="E280" s="238"/>
      <c r="F280" s="239"/>
      <c r="G280" s="240"/>
      <c r="H280" s="239"/>
    </row>
    <row r="281" s="241" customFormat="true" ht="14.25" hidden="false" customHeight="false" outlineLevel="0" collapsed="false">
      <c r="A281" s="235"/>
      <c r="B281" s="235"/>
      <c r="C281" s="236"/>
      <c r="D281" s="237"/>
      <c r="E281" s="238"/>
      <c r="F281" s="239"/>
      <c r="G281" s="240"/>
      <c r="H281" s="239"/>
    </row>
    <row r="282" s="241" customFormat="true" ht="14.25" hidden="false" customHeight="false" outlineLevel="0" collapsed="false">
      <c r="A282" s="235"/>
      <c r="B282" s="235"/>
      <c r="C282" s="236"/>
      <c r="D282" s="237"/>
      <c r="E282" s="238"/>
      <c r="F282" s="239"/>
      <c r="G282" s="240"/>
      <c r="H282" s="239"/>
    </row>
    <row r="283" s="241" customFormat="true" ht="14.25" hidden="false" customHeight="false" outlineLevel="0" collapsed="false">
      <c r="A283" s="235"/>
      <c r="B283" s="235"/>
      <c r="C283" s="236"/>
      <c r="D283" s="237"/>
      <c r="E283" s="238"/>
      <c r="F283" s="239"/>
      <c r="G283" s="240"/>
      <c r="H283" s="239"/>
    </row>
    <row r="284" s="241" customFormat="true" ht="14.25" hidden="false" customHeight="false" outlineLevel="0" collapsed="false">
      <c r="A284" s="235"/>
      <c r="B284" s="235"/>
      <c r="C284" s="236"/>
      <c r="D284" s="237"/>
      <c r="E284" s="238"/>
      <c r="F284" s="239"/>
      <c r="G284" s="240"/>
      <c r="H284" s="239"/>
    </row>
    <row r="285" s="241" customFormat="true" ht="14.25" hidden="false" customHeight="false" outlineLevel="0" collapsed="false">
      <c r="A285" s="235"/>
      <c r="B285" s="235"/>
      <c r="C285" s="236"/>
      <c r="D285" s="237"/>
      <c r="E285" s="238"/>
      <c r="F285" s="239"/>
      <c r="G285" s="240"/>
      <c r="H285" s="239"/>
    </row>
    <row r="286" s="241" customFormat="true" ht="14.25" hidden="false" customHeight="false" outlineLevel="0" collapsed="false">
      <c r="A286" s="235"/>
      <c r="B286" s="235"/>
      <c r="C286" s="236"/>
      <c r="D286" s="237"/>
      <c r="E286" s="238"/>
      <c r="F286" s="239"/>
      <c r="G286" s="240"/>
      <c r="H286" s="239"/>
    </row>
    <row r="287" s="241" customFormat="true" ht="14.25" hidden="false" customHeight="false" outlineLevel="0" collapsed="false">
      <c r="A287" s="235"/>
      <c r="B287" s="235"/>
      <c r="C287" s="236"/>
      <c r="D287" s="237"/>
      <c r="E287" s="238"/>
      <c r="F287" s="239"/>
      <c r="G287" s="240"/>
      <c r="H287" s="239"/>
    </row>
    <row r="288" s="241" customFormat="true" ht="14.25" hidden="false" customHeight="false" outlineLevel="0" collapsed="false">
      <c r="A288" s="235"/>
      <c r="B288" s="235"/>
      <c r="C288" s="236"/>
      <c r="D288" s="237"/>
      <c r="E288" s="238"/>
      <c r="F288" s="239"/>
      <c r="G288" s="240"/>
      <c r="H288" s="239"/>
    </row>
    <row r="289" s="241" customFormat="true" ht="14.25" hidden="false" customHeight="false" outlineLevel="0" collapsed="false">
      <c r="A289" s="235"/>
      <c r="B289" s="235"/>
      <c r="C289" s="236"/>
      <c r="D289" s="237"/>
      <c r="E289" s="238"/>
      <c r="F289" s="239"/>
      <c r="G289" s="240"/>
      <c r="H289" s="239"/>
    </row>
    <row r="290" s="241" customFormat="true" ht="14.25" hidden="false" customHeight="false" outlineLevel="0" collapsed="false">
      <c r="A290" s="235"/>
      <c r="B290" s="235"/>
      <c r="C290" s="236"/>
      <c r="D290" s="237"/>
      <c r="E290" s="238"/>
      <c r="F290" s="239"/>
      <c r="G290" s="240"/>
      <c r="H290" s="239"/>
    </row>
    <row r="291" s="241" customFormat="true" ht="14.25" hidden="false" customHeight="false" outlineLevel="0" collapsed="false">
      <c r="A291" s="235"/>
      <c r="B291" s="235"/>
      <c r="C291" s="236"/>
      <c r="D291" s="237"/>
      <c r="E291" s="238"/>
      <c r="F291" s="239"/>
      <c r="G291" s="240"/>
      <c r="H291" s="239"/>
    </row>
    <row r="292" s="241" customFormat="true" ht="14.25" hidden="false" customHeight="false" outlineLevel="0" collapsed="false">
      <c r="A292" s="235"/>
      <c r="B292" s="235"/>
      <c r="C292" s="236"/>
      <c r="D292" s="237"/>
      <c r="E292" s="238"/>
      <c r="F292" s="239"/>
      <c r="G292" s="240"/>
      <c r="H292" s="239"/>
    </row>
    <row r="293" s="241" customFormat="true" ht="14.25" hidden="false" customHeight="false" outlineLevel="0" collapsed="false">
      <c r="A293" s="235"/>
      <c r="B293" s="235"/>
      <c r="C293" s="236"/>
      <c r="D293" s="237"/>
      <c r="E293" s="238"/>
      <c r="F293" s="239"/>
      <c r="G293" s="240"/>
      <c r="H293" s="239"/>
    </row>
    <row r="294" s="241" customFormat="true" ht="14.25" hidden="false" customHeight="false" outlineLevel="0" collapsed="false">
      <c r="A294" s="235"/>
      <c r="B294" s="235"/>
      <c r="C294" s="236"/>
      <c r="D294" s="237"/>
      <c r="E294" s="238"/>
      <c r="F294" s="239"/>
      <c r="G294" s="240"/>
      <c r="H294" s="239"/>
    </row>
    <row r="295" s="241" customFormat="true" ht="14.25" hidden="false" customHeight="false" outlineLevel="0" collapsed="false">
      <c r="A295" s="235"/>
      <c r="B295" s="235"/>
      <c r="C295" s="236"/>
      <c r="D295" s="237"/>
      <c r="E295" s="238"/>
      <c r="F295" s="239"/>
      <c r="G295" s="240"/>
      <c r="H295" s="239"/>
    </row>
    <row r="296" s="241" customFormat="true" ht="14.25" hidden="false" customHeight="false" outlineLevel="0" collapsed="false">
      <c r="A296" s="235"/>
      <c r="B296" s="235"/>
      <c r="C296" s="236"/>
      <c r="D296" s="237"/>
      <c r="E296" s="238"/>
      <c r="F296" s="239"/>
      <c r="G296" s="240"/>
      <c r="H296" s="239"/>
    </row>
    <row r="297" s="241" customFormat="true" ht="14.25" hidden="false" customHeight="false" outlineLevel="0" collapsed="false">
      <c r="A297" s="235"/>
      <c r="B297" s="235"/>
      <c r="C297" s="236"/>
      <c r="D297" s="237"/>
      <c r="E297" s="238"/>
      <c r="F297" s="239"/>
      <c r="G297" s="240"/>
      <c r="H297" s="239"/>
    </row>
    <row r="298" s="241" customFormat="true" ht="14.25" hidden="false" customHeight="false" outlineLevel="0" collapsed="false">
      <c r="A298" s="235"/>
      <c r="B298" s="235"/>
      <c r="C298" s="236"/>
      <c r="D298" s="237"/>
      <c r="E298" s="238"/>
      <c r="F298" s="239"/>
      <c r="G298" s="240"/>
      <c r="H298" s="239"/>
    </row>
    <row r="299" s="241" customFormat="true" ht="14.25" hidden="false" customHeight="false" outlineLevel="0" collapsed="false">
      <c r="A299" s="235"/>
      <c r="B299" s="235"/>
      <c r="C299" s="236"/>
      <c r="D299" s="237"/>
      <c r="E299" s="238"/>
      <c r="F299" s="239"/>
      <c r="G299" s="240"/>
      <c r="H299" s="239"/>
    </row>
    <row r="300" s="241" customFormat="true" ht="14.25" hidden="false" customHeight="false" outlineLevel="0" collapsed="false">
      <c r="A300" s="235"/>
      <c r="B300" s="235"/>
      <c r="C300" s="236"/>
      <c r="D300" s="237"/>
      <c r="E300" s="238"/>
      <c r="F300" s="239"/>
      <c r="G300" s="240"/>
      <c r="H300" s="239"/>
    </row>
    <row r="301" s="241" customFormat="true" ht="14.25" hidden="false" customHeight="false" outlineLevel="0" collapsed="false">
      <c r="A301" s="235"/>
      <c r="B301" s="235"/>
      <c r="C301" s="236"/>
      <c r="D301" s="237"/>
      <c r="E301" s="238"/>
      <c r="F301" s="239"/>
      <c r="G301" s="240"/>
      <c r="H301" s="239"/>
    </row>
    <row r="302" s="241" customFormat="true" ht="14.25" hidden="false" customHeight="false" outlineLevel="0" collapsed="false">
      <c r="A302" s="235"/>
      <c r="B302" s="235"/>
      <c r="C302" s="236"/>
      <c r="D302" s="237"/>
      <c r="E302" s="238"/>
      <c r="F302" s="239"/>
      <c r="G302" s="240"/>
      <c r="H302" s="239"/>
    </row>
    <row r="303" s="241" customFormat="true" ht="14.25" hidden="false" customHeight="false" outlineLevel="0" collapsed="false">
      <c r="A303" s="235"/>
      <c r="B303" s="235"/>
      <c r="C303" s="236"/>
      <c r="D303" s="237"/>
      <c r="E303" s="238"/>
      <c r="F303" s="239"/>
      <c r="G303" s="240"/>
      <c r="H303" s="239"/>
    </row>
    <row r="304" s="241" customFormat="true" ht="14.25" hidden="false" customHeight="false" outlineLevel="0" collapsed="false">
      <c r="A304" s="235"/>
      <c r="B304" s="235"/>
      <c r="C304" s="236"/>
      <c r="D304" s="237"/>
      <c r="E304" s="238"/>
      <c r="F304" s="239"/>
      <c r="G304" s="240"/>
      <c r="H304" s="239"/>
    </row>
    <row r="305" s="241" customFormat="true" ht="14.25" hidden="false" customHeight="false" outlineLevel="0" collapsed="false">
      <c r="A305" s="235"/>
      <c r="B305" s="235"/>
      <c r="C305" s="236"/>
      <c r="D305" s="237"/>
      <c r="E305" s="238"/>
      <c r="F305" s="239"/>
      <c r="G305" s="240"/>
      <c r="H305" s="239"/>
    </row>
    <row r="306" s="241" customFormat="true" ht="14.25" hidden="false" customHeight="false" outlineLevel="0" collapsed="false">
      <c r="A306" s="235"/>
      <c r="B306" s="235"/>
      <c r="C306" s="236"/>
      <c r="D306" s="237"/>
      <c r="E306" s="238"/>
      <c r="F306" s="239"/>
      <c r="G306" s="240"/>
      <c r="H306" s="239"/>
    </row>
    <row r="307" s="241" customFormat="true" ht="14.25" hidden="false" customHeight="false" outlineLevel="0" collapsed="false">
      <c r="A307" s="235"/>
      <c r="B307" s="235"/>
      <c r="C307" s="236"/>
      <c r="D307" s="237"/>
      <c r="E307" s="238"/>
      <c r="F307" s="239"/>
      <c r="G307" s="240"/>
      <c r="H307" s="239"/>
    </row>
    <row r="308" s="241" customFormat="true" ht="14.25" hidden="false" customHeight="false" outlineLevel="0" collapsed="false">
      <c r="A308" s="235"/>
      <c r="B308" s="235"/>
      <c r="C308" s="236"/>
      <c r="D308" s="237"/>
      <c r="E308" s="238"/>
      <c r="F308" s="239"/>
      <c r="G308" s="240"/>
      <c r="H308" s="239"/>
    </row>
    <row r="309" s="241" customFormat="true" ht="14.25" hidden="false" customHeight="false" outlineLevel="0" collapsed="false">
      <c r="A309" s="235"/>
      <c r="B309" s="235"/>
      <c r="C309" s="236"/>
      <c r="D309" s="237"/>
      <c r="E309" s="238"/>
      <c r="F309" s="239"/>
      <c r="G309" s="240"/>
      <c r="H309" s="239"/>
    </row>
    <row r="310" s="241" customFormat="true" ht="14.25" hidden="false" customHeight="false" outlineLevel="0" collapsed="false">
      <c r="A310" s="235"/>
      <c r="B310" s="235"/>
      <c r="C310" s="236"/>
      <c r="D310" s="237"/>
      <c r="E310" s="238"/>
      <c r="F310" s="239"/>
      <c r="G310" s="240"/>
      <c r="H310" s="239"/>
    </row>
    <row r="311" s="241" customFormat="true" ht="14.25" hidden="false" customHeight="false" outlineLevel="0" collapsed="false">
      <c r="A311" s="235"/>
      <c r="B311" s="235"/>
      <c r="C311" s="236"/>
      <c r="D311" s="237"/>
      <c r="E311" s="238"/>
      <c r="F311" s="239"/>
      <c r="G311" s="240"/>
      <c r="H311" s="239"/>
    </row>
    <row r="312" s="241" customFormat="true" ht="14.25" hidden="false" customHeight="false" outlineLevel="0" collapsed="false">
      <c r="A312" s="235"/>
      <c r="B312" s="235"/>
      <c r="C312" s="236"/>
      <c r="D312" s="237"/>
      <c r="E312" s="238"/>
      <c r="F312" s="239"/>
      <c r="G312" s="240"/>
      <c r="H312" s="239"/>
    </row>
    <row r="313" s="241" customFormat="true" ht="14.25" hidden="false" customHeight="false" outlineLevel="0" collapsed="false">
      <c r="A313" s="235"/>
      <c r="B313" s="235"/>
      <c r="C313" s="236"/>
      <c r="D313" s="237"/>
      <c r="E313" s="238"/>
      <c r="F313" s="239"/>
      <c r="G313" s="240"/>
      <c r="H313" s="239"/>
    </row>
    <row r="314" s="241" customFormat="true" ht="14.25" hidden="false" customHeight="false" outlineLevel="0" collapsed="false">
      <c r="A314" s="235"/>
      <c r="B314" s="235"/>
      <c r="C314" s="236"/>
      <c r="D314" s="237"/>
      <c r="E314" s="238"/>
      <c r="F314" s="239"/>
      <c r="G314" s="240"/>
      <c r="H314" s="239"/>
    </row>
    <row r="315" s="241" customFormat="true" ht="14.25" hidden="false" customHeight="false" outlineLevel="0" collapsed="false">
      <c r="A315" s="235"/>
      <c r="B315" s="235"/>
      <c r="C315" s="236"/>
      <c r="D315" s="237"/>
      <c r="E315" s="238"/>
      <c r="F315" s="239"/>
      <c r="G315" s="240"/>
      <c r="H315" s="239"/>
    </row>
    <row r="316" s="241" customFormat="true" ht="14.25" hidden="false" customHeight="false" outlineLevel="0" collapsed="false">
      <c r="A316" s="235"/>
      <c r="B316" s="235"/>
      <c r="C316" s="236"/>
      <c r="D316" s="237"/>
      <c r="E316" s="238"/>
      <c r="F316" s="239"/>
      <c r="G316" s="240"/>
      <c r="H316" s="239"/>
    </row>
    <row r="317" s="241" customFormat="true" ht="14.25" hidden="false" customHeight="false" outlineLevel="0" collapsed="false">
      <c r="A317" s="235"/>
      <c r="B317" s="235"/>
      <c r="C317" s="236"/>
      <c r="D317" s="237"/>
      <c r="E317" s="238"/>
      <c r="F317" s="239"/>
      <c r="G317" s="240"/>
      <c r="H317" s="239"/>
    </row>
    <row r="318" s="241" customFormat="true" ht="14.25" hidden="false" customHeight="false" outlineLevel="0" collapsed="false">
      <c r="A318" s="235"/>
      <c r="B318" s="235"/>
      <c r="C318" s="236"/>
      <c r="D318" s="237"/>
      <c r="E318" s="238"/>
      <c r="F318" s="239"/>
      <c r="G318" s="240"/>
      <c r="H318" s="239"/>
    </row>
    <row r="319" s="241" customFormat="true" ht="14.25" hidden="false" customHeight="false" outlineLevel="0" collapsed="false">
      <c r="A319" s="235"/>
      <c r="B319" s="235"/>
      <c r="C319" s="236"/>
      <c r="D319" s="237"/>
      <c r="E319" s="238"/>
      <c r="F319" s="239"/>
      <c r="G319" s="240"/>
      <c r="H319" s="239"/>
    </row>
    <row r="320" s="241" customFormat="true" ht="14.25" hidden="false" customHeight="false" outlineLevel="0" collapsed="false">
      <c r="A320" s="235"/>
      <c r="B320" s="235"/>
      <c r="C320" s="236"/>
      <c r="D320" s="237"/>
      <c r="E320" s="238"/>
      <c r="F320" s="239"/>
      <c r="G320" s="240"/>
      <c r="H320" s="239"/>
    </row>
    <row r="321" s="241" customFormat="true" ht="14.25" hidden="false" customHeight="false" outlineLevel="0" collapsed="false">
      <c r="A321" s="235"/>
      <c r="B321" s="235"/>
      <c r="C321" s="236"/>
      <c r="D321" s="237"/>
      <c r="E321" s="238"/>
      <c r="F321" s="239"/>
      <c r="G321" s="240"/>
      <c r="H321" s="239"/>
    </row>
    <row r="322" s="241" customFormat="true" ht="14.25" hidden="false" customHeight="false" outlineLevel="0" collapsed="false">
      <c r="A322" s="235"/>
      <c r="B322" s="235"/>
      <c r="C322" s="236"/>
      <c r="D322" s="237"/>
      <c r="E322" s="238"/>
      <c r="F322" s="239"/>
      <c r="G322" s="240"/>
      <c r="H322" s="239"/>
    </row>
    <row r="323" s="241" customFormat="true" ht="14.25" hidden="false" customHeight="false" outlineLevel="0" collapsed="false">
      <c r="A323" s="235"/>
      <c r="B323" s="235"/>
      <c r="C323" s="236"/>
      <c r="D323" s="237"/>
      <c r="E323" s="238"/>
      <c r="F323" s="239"/>
      <c r="G323" s="240"/>
      <c r="H323" s="239"/>
    </row>
    <row r="324" s="241" customFormat="true" ht="14.25" hidden="false" customHeight="false" outlineLevel="0" collapsed="false">
      <c r="A324" s="235"/>
      <c r="B324" s="235"/>
      <c r="C324" s="236"/>
      <c r="D324" s="237"/>
      <c r="E324" s="238"/>
      <c r="F324" s="239"/>
      <c r="G324" s="240"/>
      <c r="H324" s="239"/>
    </row>
    <row r="325" s="241" customFormat="true" ht="14.25" hidden="false" customHeight="false" outlineLevel="0" collapsed="false">
      <c r="A325" s="235"/>
      <c r="B325" s="235"/>
      <c r="C325" s="236"/>
      <c r="D325" s="237"/>
      <c r="E325" s="238"/>
      <c r="F325" s="239"/>
      <c r="G325" s="240"/>
      <c r="H325" s="239"/>
    </row>
    <row r="326" s="241" customFormat="true" ht="14.25" hidden="false" customHeight="false" outlineLevel="0" collapsed="false">
      <c r="A326" s="235"/>
      <c r="B326" s="235"/>
      <c r="C326" s="236"/>
      <c r="D326" s="237"/>
      <c r="E326" s="238"/>
      <c r="F326" s="239"/>
      <c r="G326" s="240"/>
      <c r="H326" s="239"/>
    </row>
    <row r="327" s="241" customFormat="true" ht="14.25" hidden="false" customHeight="false" outlineLevel="0" collapsed="false">
      <c r="A327" s="235"/>
      <c r="B327" s="235"/>
      <c r="C327" s="236"/>
      <c r="D327" s="237"/>
      <c r="E327" s="238"/>
      <c r="F327" s="239"/>
      <c r="G327" s="240"/>
      <c r="H327" s="239"/>
    </row>
    <row r="328" s="241" customFormat="true" ht="14.25" hidden="false" customHeight="false" outlineLevel="0" collapsed="false">
      <c r="A328" s="235"/>
      <c r="B328" s="235"/>
      <c r="C328" s="236"/>
      <c r="D328" s="237"/>
      <c r="E328" s="238"/>
      <c r="F328" s="239"/>
      <c r="G328" s="240"/>
      <c r="H328" s="239"/>
    </row>
    <row r="329" s="241" customFormat="true" ht="14.25" hidden="false" customHeight="false" outlineLevel="0" collapsed="false">
      <c r="A329" s="235"/>
      <c r="B329" s="235"/>
      <c r="C329" s="236"/>
      <c r="D329" s="237"/>
      <c r="E329" s="238"/>
      <c r="F329" s="239"/>
      <c r="G329" s="240"/>
      <c r="H329" s="239"/>
    </row>
    <row r="330" s="241" customFormat="true" ht="14.25" hidden="false" customHeight="false" outlineLevel="0" collapsed="false">
      <c r="A330" s="235"/>
      <c r="B330" s="235"/>
      <c r="C330" s="236"/>
      <c r="D330" s="237"/>
      <c r="E330" s="238"/>
      <c r="F330" s="239"/>
      <c r="G330" s="240"/>
      <c r="H330" s="239"/>
    </row>
    <row r="331" s="241" customFormat="true" ht="14.25" hidden="false" customHeight="false" outlineLevel="0" collapsed="false">
      <c r="A331" s="235"/>
      <c r="B331" s="235"/>
      <c r="C331" s="236"/>
      <c r="D331" s="237"/>
      <c r="E331" s="238"/>
      <c r="F331" s="239"/>
      <c r="G331" s="240"/>
      <c r="H331" s="239"/>
    </row>
    <row r="332" s="241" customFormat="true" ht="14.25" hidden="false" customHeight="false" outlineLevel="0" collapsed="false">
      <c r="A332" s="235"/>
      <c r="B332" s="235"/>
      <c r="C332" s="236"/>
      <c r="D332" s="237"/>
      <c r="E332" s="238"/>
      <c r="F332" s="239"/>
      <c r="G332" s="240"/>
      <c r="H332" s="239"/>
    </row>
    <row r="333" s="241" customFormat="true" ht="14.25" hidden="false" customHeight="false" outlineLevel="0" collapsed="false">
      <c r="A333" s="235"/>
      <c r="B333" s="235"/>
      <c r="C333" s="236"/>
      <c r="D333" s="237"/>
      <c r="E333" s="238"/>
      <c r="F333" s="239"/>
      <c r="G333" s="240"/>
      <c r="H333" s="239"/>
    </row>
    <row r="334" s="241" customFormat="true" ht="14.25" hidden="false" customHeight="false" outlineLevel="0" collapsed="false">
      <c r="A334" s="235"/>
      <c r="B334" s="235"/>
      <c r="C334" s="236"/>
      <c r="D334" s="237"/>
      <c r="E334" s="238"/>
      <c r="F334" s="239"/>
      <c r="G334" s="240"/>
      <c r="H334" s="239"/>
    </row>
    <row r="335" s="241" customFormat="true" ht="14.25" hidden="false" customHeight="false" outlineLevel="0" collapsed="false">
      <c r="A335" s="235"/>
      <c r="B335" s="235"/>
      <c r="C335" s="236"/>
      <c r="D335" s="237"/>
      <c r="E335" s="238"/>
      <c r="F335" s="239"/>
      <c r="G335" s="240"/>
      <c r="H335" s="239"/>
    </row>
    <row r="336" s="241" customFormat="true" ht="14.25" hidden="false" customHeight="false" outlineLevel="0" collapsed="false">
      <c r="A336" s="235"/>
      <c r="B336" s="235"/>
      <c r="C336" s="236"/>
      <c r="D336" s="237"/>
      <c r="E336" s="238"/>
      <c r="F336" s="239"/>
      <c r="G336" s="240"/>
      <c r="H336" s="239"/>
    </row>
    <row r="337" s="241" customFormat="true" ht="14.25" hidden="false" customHeight="false" outlineLevel="0" collapsed="false">
      <c r="A337" s="235"/>
      <c r="B337" s="235"/>
      <c r="C337" s="236"/>
      <c r="D337" s="237"/>
      <c r="E337" s="238"/>
      <c r="F337" s="239"/>
      <c r="G337" s="240"/>
      <c r="H337" s="239"/>
    </row>
    <row r="338" s="241" customFormat="true" ht="14.25" hidden="false" customHeight="false" outlineLevel="0" collapsed="false">
      <c r="A338" s="235"/>
      <c r="B338" s="235"/>
      <c r="C338" s="236"/>
      <c r="D338" s="237"/>
      <c r="E338" s="238"/>
      <c r="F338" s="239"/>
      <c r="G338" s="240"/>
      <c r="H338" s="239"/>
    </row>
    <row r="339" s="241" customFormat="true" ht="14.25" hidden="false" customHeight="false" outlineLevel="0" collapsed="false">
      <c r="A339" s="235"/>
      <c r="B339" s="235"/>
      <c r="C339" s="236"/>
      <c r="D339" s="237"/>
      <c r="E339" s="238"/>
      <c r="F339" s="239"/>
      <c r="G339" s="240"/>
      <c r="H339" s="239"/>
    </row>
    <row r="340" s="241" customFormat="true" ht="14.25" hidden="false" customHeight="false" outlineLevel="0" collapsed="false">
      <c r="A340" s="235"/>
      <c r="B340" s="235"/>
      <c r="C340" s="236"/>
      <c r="D340" s="237"/>
      <c r="E340" s="238"/>
      <c r="F340" s="239"/>
      <c r="G340" s="240"/>
      <c r="H340" s="239"/>
    </row>
    <row r="341" s="241" customFormat="true" ht="14.25" hidden="false" customHeight="false" outlineLevel="0" collapsed="false">
      <c r="A341" s="235"/>
      <c r="B341" s="235"/>
      <c r="C341" s="236"/>
      <c r="D341" s="237"/>
      <c r="E341" s="238"/>
      <c r="F341" s="239"/>
      <c r="G341" s="240"/>
      <c r="H341" s="239"/>
    </row>
    <row r="342" s="241" customFormat="true" ht="14.25" hidden="false" customHeight="false" outlineLevel="0" collapsed="false">
      <c r="A342" s="235"/>
      <c r="B342" s="235"/>
      <c r="C342" s="236"/>
      <c r="D342" s="237"/>
      <c r="E342" s="238"/>
      <c r="F342" s="239"/>
      <c r="G342" s="240"/>
      <c r="H342" s="239"/>
    </row>
    <row r="343" s="241" customFormat="true" ht="14.25" hidden="false" customHeight="false" outlineLevel="0" collapsed="false">
      <c r="A343" s="235"/>
      <c r="B343" s="235"/>
      <c r="C343" s="236"/>
      <c r="D343" s="237"/>
      <c r="E343" s="238"/>
      <c r="F343" s="239"/>
      <c r="G343" s="240"/>
      <c r="H343" s="239"/>
    </row>
    <row r="344" s="241" customFormat="true" ht="14.25" hidden="false" customHeight="false" outlineLevel="0" collapsed="false">
      <c r="A344" s="235"/>
      <c r="B344" s="235"/>
      <c r="C344" s="236"/>
      <c r="D344" s="237"/>
      <c r="E344" s="238"/>
      <c r="F344" s="239"/>
      <c r="G344" s="240"/>
      <c r="H344" s="239"/>
    </row>
    <row r="345" s="241" customFormat="true" ht="14.25" hidden="false" customHeight="false" outlineLevel="0" collapsed="false">
      <c r="A345" s="235"/>
      <c r="B345" s="235"/>
      <c r="C345" s="236"/>
      <c r="D345" s="237"/>
      <c r="E345" s="238"/>
      <c r="F345" s="239"/>
      <c r="G345" s="240"/>
      <c r="H345" s="239"/>
    </row>
    <row r="346" s="241" customFormat="true" ht="14.25" hidden="false" customHeight="false" outlineLevel="0" collapsed="false">
      <c r="A346" s="235"/>
      <c r="B346" s="235"/>
      <c r="C346" s="236"/>
      <c r="D346" s="237"/>
      <c r="E346" s="238"/>
      <c r="F346" s="239"/>
      <c r="G346" s="240"/>
      <c r="H346" s="239"/>
    </row>
    <row r="347" s="241" customFormat="true" ht="14.25" hidden="false" customHeight="false" outlineLevel="0" collapsed="false">
      <c r="A347" s="235"/>
      <c r="B347" s="235"/>
      <c r="C347" s="236"/>
      <c r="D347" s="237"/>
      <c r="E347" s="238"/>
      <c r="F347" s="239"/>
      <c r="G347" s="240"/>
      <c r="H347" s="239"/>
    </row>
    <row r="348" s="241" customFormat="true" ht="14.25" hidden="false" customHeight="false" outlineLevel="0" collapsed="false">
      <c r="A348" s="235"/>
      <c r="B348" s="235"/>
      <c r="C348" s="236"/>
      <c r="D348" s="237"/>
      <c r="E348" s="238"/>
      <c r="F348" s="239"/>
      <c r="G348" s="240"/>
      <c r="H348" s="239"/>
    </row>
    <row r="349" s="241" customFormat="true" ht="14.25" hidden="false" customHeight="false" outlineLevel="0" collapsed="false">
      <c r="A349" s="235"/>
      <c r="B349" s="235"/>
      <c r="C349" s="236"/>
      <c r="D349" s="237"/>
      <c r="E349" s="238"/>
      <c r="F349" s="239"/>
      <c r="G349" s="240"/>
      <c r="H349" s="239"/>
    </row>
    <row r="350" s="241" customFormat="true" ht="14.25" hidden="false" customHeight="false" outlineLevel="0" collapsed="false">
      <c r="A350" s="235"/>
      <c r="B350" s="235"/>
      <c r="C350" s="236"/>
      <c r="D350" s="237"/>
      <c r="E350" s="238"/>
      <c r="F350" s="239"/>
      <c r="G350" s="240"/>
      <c r="H350" s="239"/>
    </row>
    <row r="351" s="241" customFormat="true" ht="14.25" hidden="false" customHeight="false" outlineLevel="0" collapsed="false">
      <c r="A351" s="235"/>
      <c r="B351" s="235"/>
      <c r="C351" s="236"/>
      <c r="D351" s="237"/>
      <c r="E351" s="238"/>
      <c r="F351" s="239"/>
      <c r="G351" s="240"/>
      <c r="H351" s="239"/>
    </row>
    <row r="352" s="241" customFormat="true" ht="14.25" hidden="false" customHeight="false" outlineLevel="0" collapsed="false">
      <c r="A352" s="235"/>
      <c r="B352" s="235"/>
      <c r="C352" s="236"/>
      <c r="D352" s="237"/>
      <c r="E352" s="238"/>
      <c r="F352" s="239"/>
      <c r="G352" s="240"/>
      <c r="H352" s="239"/>
    </row>
    <row r="353" s="241" customFormat="true" ht="14.25" hidden="false" customHeight="false" outlineLevel="0" collapsed="false">
      <c r="A353" s="235"/>
      <c r="B353" s="235"/>
      <c r="C353" s="236"/>
      <c r="D353" s="237"/>
      <c r="E353" s="238"/>
      <c r="F353" s="239"/>
      <c r="G353" s="240"/>
      <c r="H353" s="239"/>
    </row>
    <row r="354" s="241" customFormat="true" ht="14.25" hidden="false" customHeight="false" outlineLevel="0" collapsed="false">
      <c r="A354" s="235"/>
      <c r="B354" s="235"/>
      <c r="C354" s="236"/>
      <c r="D354" s="237"/>
      <c r="E354" s="238"/>
      <c r="F354" s="239"/>
      <c r="G354" s="240"/>
      <c r="H354" s="239"/>
    </row>
    <row r="355" s="241" customFormat="true" ht="14.25" hidden="false" customHeight="false" outlineLevel="0" collapsed="false">
      <c r="A355" s="235"/>
      <c r="B355" s="235"/>
      <c r="C355" s="236"/>
      <c r="D355" s="237"/>
      <c r="E355" s="238"/>
      <c r="F355" s="239"/>
      <c r="G355" s="240"/>
      <c r="H355" s="239"/>
    </row>
    <row r="356" s="241" customFormat="true" ht="14.25" hidden="false" customHeight="false" outlineLevel="0" collapsed="false">
      <c r="A356" s="235"/>
      <c r="B356" s="235"/>
      <c r="C356" s="236"/>
      <c r="D356" s="237"/>
      <c r="E356" s="238"/>
      <c r="F356" s="239"/>
      <c r="G356" s="240"/>
      <c r="H356" s="239"/>
    </row>
    <row r="357" s="241" customFormat="true" ht="14.25" hidden="false" customHeight="false" outlineLevel="0" collapsed="false">
      <c r="A357" s="235"/>
      <c r="B357" s="235"/>
      <c r="C357" s="236"/>
      <c r="D357" s="237"/>
      <c r="E357" s="238"/>
      <c r="F357" s="239"/>
      <c r="G357" s="240"/>
      <c r="H357" s="239"/>
    </row>
    <row r="358" s="241" customFormat="true" ht="14.25" hidden="false" customHeight="false" outlineLevel="0" collapsed="false">
      <c r="A358" s="235"/>
      <c r="B358" s="235"/>
      <c r="C358" s="236"/>
      <c r="D358" s="237"/>
      <c r="E358" s="238"/>
      <c r="F358" s="239"/>
      <c r="G358" s="240"/>
      <c r="H358" s="239"/>
    </row>
    <row r="359" s="241" customFormat="true" ht="14.25" hidden="false" customHeight="false" outlineLevel="0" collapsed="false">
      <c r="A359" s="235"/>
      <c r="B359" s="235"/>
      <c r="C359" s="236"/>
      <c r="D359" s="237"/>
      <c r="E359" s="238"/>
      <c r="F359" s="239"/>
      <c r="G359" s="240"/>
      <c r="H359" s="239"/>
    </row>
    <row r="360" s="241" customFormat="true" ht="14.25" hidden="false" customHeight="false" outlineLevel="0" collapsed="false">
      <c r="A360" s="235"/>
      <c r="B360" s="235"/>
      <c r="C360" s="236"/>
      <c r="D360" s="237"/>
      <c r="E360" s="238"/>
      <c r="F360" s="239"/>
      <c r="G360" s="240"/>
      <c r="H360" s="239"/>
    </row>
    <row r="361" s="241" customFormat="true" ht="14.25" hidden="false" customHeight="false" outlineLevel="0" collapsed="false">
      <c r="A361" s="235"/>
      <c r="B361" s="235"/>
      <c r="C361" s="236"/>
      <c r="D361" s="237"/>
      <c r="E361" s="238"/>
      <c r="F361" s="239"/>
      <c r="G361" s="240"/>
      <c r="H361" s="239"/>
    </row>
    <row r="362" s="241" customFormat="true" ht="14.25" hidden="false" customHeight="false" outlineLevel="0" collapsed="false">
      <c r="A362" s="235"/>
      <c r="B362" s="235"/>
      <c r="C362" s="236"/>
      <c r="D362" s="237"/>
      <c r="E362" s="238"/>
      <c r="F362" s="239"/>
      <c r="G362" s="240"/>
      <c r="H362" s="239"/>
    </row>
    <row r="363" s="241" customFormat="true" ht="14.25" hidden="false" customHeight="false" outlineLevel="0" collapsed="false">
      <c r="A363" s="235"/>
      <c r="B363" s="235"/>
      <c r="C363" s="236"/>
      <c r="D363" s="237"/>
      <c r="E363" s="238"/>
      <c r="F363" s="239"/>
      <c r="G363" s="240"/>
      <c r="H363" s="239"/>
    </row>
    <row r="364" s="241" customFormat="true" ht="14.25" hidden="false" customHeight="false" outlineLevel="0" collapsed="false">
      <c r="A364" s="235"/>
      <c r="B364" s="235"/>
      <c r="C364" s="236"/>
      <c r="D364" s="237"/>
      <c r="E364" s="238"/>
      <c r="F364" s="239"/>
      <c r="G364" s="240"/>
      <c r="H364" s="239"/>
    </row>
    <row r="365" s="241" customFormat="true" ht="14.25" hidden="false" customHeight="false" outlineLevel="0" collapsed="false">
      <c r="A365" s="235"/>
      <c r="B365" s="235"/>
      <c r="C365" s="236"/>
      <c r="D365" s="237"/>
      <c r="E365" s="238"/>
      <c r="F365" s="239"/>
      <c r="G365" s="240"/>
      <c r="H365" s="239"/>
    </row>
    <row r="366" s="241" customFormat="true" ht="14.25" hidden="false" customHeight="false" outlineLevel="0" collapsed="false">
      <c r="A366" s="235"/>
      <c r="B366" s="235"/>
      <c r="C366" s="236"/>
      <c r="D366" s="237"/>
      <c r="E366" s="238"/>
      <c r="F366" s="239"/>
      <c r="G366" s="240"/>
      <c r="H366" s="239"/>
    </row>
    <row r="367" s="241" customFormat="true" ht="14.25" hidden="false" customHeight="false" outlineLevel="0" collapsed="false">
      <c r="A367" s="235"/>
      <c r="B367" s="235"/>
      <c r="C367" s="236"/>
      <c r="D367" s="237"/>
      <c r="E367" s="238"/>
      <c r="F367" s="239"/>
      <c r="G367" s="240"/>
      <c r="H367" s="239"/>
    </row>
    <row r="368" s="241" customFormat="true" ht="14.25" hidden="false" customHeight="false" outlineLevel="0" collapsed="false">
      <c r="A368" s="235"/>
      <c r="B368" s="235"/>
      <c r="C368" s="236"/>
      <c r="D368" s="237"/>
      <c r="E368" s="238"/>
      <c r="F368" s="239"/>
      <c r="G368" s="240"/>
      <c r="H368" s="239"/>
    </row>
    <row r="369" s="241" customFormat="true" ht="14.25" hidden="false" customHeight="false" outlineLevel="0" collapsed="false">
      <c r="A369" s="235"/>
      <c r="B369" s="235"/>
      <c r="C369" s="236"/>
      <c r="D369" s="237"/>
      <c r="E369" s="238"/>
      <c r="F369" s="239"/>
      <c r="G369" s="240"/>
      <c r="H369" s="239"/>
    </row>
    <row r="370" s="241" customFormat="true" ht="14.25" hidden="false" customHeight="false" outlineLevel="0" collapsed="false">
      <c r="A370" s="235"/>
      <c r="B370" s="235"/>
      <c r="C370" s="236"/>
      <c r="D370" s="237"/>
      <c r="E370" s="238"/>
      <c r="F370" s="239"/>
      <c r="G370" s="240"/>
      <c r="H370" s="239"/>
    </row>
    <row r="371" s="241" customFormat="true" ht="14.25" hidden="false" customHeight="false" outlineLevel="0" collapsed="false">
      <c r="A371" s="235"/>
      <c r="B371" s="235"/>
      <c r="C371" s="236"/>
      <c r="D371" s="237"/>
      <c r="E371" s="238"/>
      <c r="F371" s="239"/>
      <c r="G371" s="240"/>
      <c r="H371" s="239"/>
    </row>
    <row r="372" s="241" customFormat="true" ht="14.25" hidden="false" customHeight="false" outlineLevel="0" collapsed="false">
      <c r="A372" s="235"/>
      <c r="B372" s="235"/>
      <c r="C372" s="236"/>
      <c r="D372" s="237"/>
      <c r="E372" s="238"/>
      <c r="F372" s="239"/>
      <c r="G372" s="240"/>
      <c r="H372" s="239"/>
    </row>
    <row r="373" s="241" customFormat="true" ht="14.25" hidden="false" customHeight="false" outlineLevel="0" collapsed="false">
      <c r="A373" s="235"/>
      <c r="B373" s="235"/>
      <c r="C373" s="236"/>
      <c r="D373" s="237"/>
      <c r="E373" s="238"/>
      <c r="F373" s="239"/>
      <c r="G373" s="240"/>
      <c r="H373" s="239"/>
    </row>
    <row r="374" s="241" customFormat="true" ht="14.25" hidden="false" customHeight="false" outlineLevel="0" collapsed="false">
      <c r="A374" s="235"/>
      <c r="B374" s="235"/>
      <c r="C374" s="236"/>
      <c r="D374" s="237"/>
      <c r="E374" s="238"/>
      <c r="F374" s="239"/>
      <c r="G374" s="240"/>
      <c r="H374" s="239"/>
    </row>
    <row r="375" s="241" customFormat="true" ht="14.25" hidden="false" customHeight="false" outlineLevel="0" collapsed="false">
      <c r="A375" s="235"/>
      <c r="B375" s="235"/>
      <c r="C375" s="236"/>
      <c r="D375" s="237"/>
      <c r="E375" s="238"/>
      <c r="F375" s="239"/>
      <c r="G375" s="240"/>
      <c r="H375" s="239"/>
    </row>
    <row r="376" s="241" customFormat="true" ht="14.25" hidden="false" customHeight="false" outlineLevel="0" collapsed="false">
      <c r="A376" s="235"/>
      <c r="B376" s="235"/>
      <c r="C376" s="236"/>
      <c r="D376" s="237"/>
      <c r="E376" s="238"/>
      <c r="F376" s="239"/>
      <c r="G376" s="240"/>
      <c r="H376" s="239"/>
    </row>
    <row r="377" s="241" customFormat="true" ht="14.25" hidden="false" customHeight="false" outlineLevel="0" collapsed="false">
      <c r="A377" s="235"/>
      <c r="B377" s="235"/>
      <c r="C377" s="236"/>
      <c r="D377" s="237"/>
      <c r="E377" s="238"/>
      <c r="F377" s="239"/>
      <c r="G377" s="240"/>
      <c r="H377" s="239"/>
    </row>
    <row r="378" s="241" customFormat="true" ht="14.25" hidden="false" customHeight="false" outlineLevel="0" collapsed="false">
      <c r="A378" s="235"/>
      <c r="B378" s="235"/>
      <c r="C378" s="236"/>
      <c r="D378" s="237"/>
      <c r="E378" s="238"/>
      <c r="F378" s="239"/>
      <c r="G378" s="240"/>
      <c r="H378" s="239"/>
    </row>
    <row r="379" s="241" customFormat="true" ht="14.25" hidden="false" customHeight="false" outlineLevel="0" collapsed="false">
      <c r="A379" s="235"/>
      <c r="B379" s="235"/>
      <c r="C379" s="236"/>
      <c r="D379" s="237"/>
      <c r="E379" s="238"/>
      <c r="F379" s="239"/>
      <c r="G379" s="240"/>
      <c r="H379" s="239"/>
    </row>
    <row r="380" s="241" customFormat="true" ht="14.25" hidden="false" customHeight="false" outlineLevel="0" collapsed="false">
      <c r="A380" s="235"/>
      <c r="B380" s="235"/>
      <c r="C380" s="236"/>
      <c r="D380" s="237"/>
      <c r="E380" s="238"/>
      <c r="F380" s="239"/>
      <c r="G380" s="240"/>
      <c r="H380" s="239"/>
    </row>
    <row r="381" s="241" customFormat="true" ht="14.25" hidden="false" customHeight="false" outlineLevel="0" collapsed="false">
      <c r="A381" s="235"/>
      <c r="B381" s="235"/>
      <c r="C381" s="236"/>
      <c r="D381" s="237"/>
      <c r="E381" s="238"/>
      <c r="F381" s="239"/>
      <c r="G381" s="240"/>
      <c r="H381" s="239"/>
    </row>
    <row r="382" s="241" customFormat="true" ht="14.25" hidden="false" customHeight="false" outlineLevel="0" collapsed="false">
      <c r="A382" s="235"/>
      <c r="B382" s="235"/>
      <c r="C382" s="236"/>
      <c r="D382" s="237"/>
      <c r="E382" s="238"/>
      <c r="F382" s="239"/>
      <c r="G382" s="240"/>
      <c r="H382" s="239"/>
    </row>
    <row r="383" s="241" customFormat="true" ht="14.25" hidden="false" customHeight="false" outlineLevel="0" collapsed="false">
      <c r="A383" s="235"/>
      <c r="B383" s="235"/>
      <c r="C383" s="236"/>
      <c r="D383" s="237"/>
      <c r="E383" s="238"/>
      <c r="F383" s="239"/>
      <c r="G383" s="240"/>
      <c r="H383" s="239"/>
    </row>
    <row r="384" s="241" customFormat="true" ht="14.25" hidden="false" customHeight="false" outlineLevel="0" collapsed="false">
      <c r="A384" s="235"/>
      <c r="B384" s="235"/>
      <c r="C384" s="236"/>
      <c r="D384" s="237"/>
      <c r="E384" s="238"/>
      <c r="F384" s="239"/>
      <c r="G384" s="240"/>
      <c r="H384" s="239"/>
    </row>
    <row r="385" s="241" customFormat="true" ht="14.25" hidden="false" customHeight="false" outlineLevel="0" collapsed="false">
      <c r="A385" s="235"/>
      <c r="B385" s="235"/>
      <c r="C385" s="236"/>
      <c r="D385" s="237"/>
      <c r="E385" s="238"/>
      <c r="F385" s="239"/>
      <c r="G385" s="240"/>
      <c r="H385" s="239"/>
    </row>
    <row r="386" s="241" customFormat="true" ht="14.25" hidden="false" customHeight="false" outlineLevel="0" collapsed="false">
      <c r="A386" s="235"/>
      <c r="B386" s="235"/>
      <c r="C386" s="236"/>
      <c r="D386" s="237"/>
      <c r="E386" s="238"/>
      <c r="F386" s="239"/>
      <c r="G386" s="240"/>
      <c r="H386" s="239"/>
    </row>
    <row r="387" s="241" customFormat="true" ht="14.25" hidden="false" customHeight="false" outlineLevel="0" collapsed="false">
      <c r="A387" s="235"/>
      <c r="B387" s="235"/>
      <c r="C387" s="236"/>
      <c r="D387" s="237"/>
      <c r="E387" s="238"/>
      <c r="F387" s="239"/>
      <c r="G387" s="240"/>
      <c r="H387" s="239"/>
    </row>
    <row r="388" s="241" customFormat="true" ht="14.25" hidden="false" customHeight="false" outlineLevel="0" collapsed="false">
      <c r="A388" s="235"/>
      <c r="B388" s="235"/>
      <c r="C388" s="236"/>
      <c r="D388" s="237"/>
      <c r="E388" s="238"/>
      <c r="F388" s="239"/>
      <c r="G388" s="240"/>
      <c r="H388" s="239"/>
    </row>
    <row r="389" s="241" customFormat="true" ht="14.25" hidden="false" customHeight="false" outlineLevel="0" collapsed="false">
      <c r="A389" s="235"/>
      <c r="B389" s="235"/>
      <c r="C389" s="236"/>
      <c r="D389" s="237"/>
      <c r="E389" s="238"/>
      <c r="F389" s="239"/>
      <c r="G389" s="240"/>
      <c r="H389" s="239"/>
    </row>
    <row r="390" s="241" customFormat="true" ht="14.25" hidden="false" customHeight="false" outlineLevel="0" collapsed="false">
      <c r="A390" s="235"/>
      <c r="B390" s="235"/>
      <c r="C390" s="236"/>
      <c r="D390" s="237"/>
      <c r="E390" s="238"/>
      <c r="F390" s="239"/>
      <c r="G390" s="240"/>
      <c r="H390" s="239"/>
    </row>
    <row r="391" s="241" customFormat="true" ht="14.25" hidden="false" customHeight="false" outlineLevel="0" collapsed="false">
      <c r="A391" s="235"/>
      <c r="B391" s="235"/>
      <c r="C391" s="236"/>
      <c r="D391" s="237"/>
      <c r="E391" s="238"/>
      <c r="F391" s="239"/>
      <c r="G391" s="240"/>
      <c r="H391" s="239"/>
    </row>
    <row r="392" s="241" customFormat="true" ht="14.25" hidden="false" customHeight="false" outlineLevel="0" collapsed="false">
      <c r="A392" s="235"/>
      <c r="B392" s="235"/>
      <c r="C392" s="236"/>
      <c r="D392" s="237"/>
      <c r="E392" s="238"/>
      <c r="F392" s="239"/>
      <c r="G392" s="240"/>
      <c r="H392" s="239"/>
    </row>
    <row r="393" s="241" customFormat="true" ht="14.25" hidden="false" customHeight="false" outlineLevel="0" collapsed="false">
      <c r="A393" s="235"/>
      <c r="B393" s="235"/>
      <c r="C393" s="236"/>
      <c r="D393" s="237"/>
      <c r="E393" s="238"/>
      <c r="F393" s="239"/>
      <c r="G393" s="240"/>
      <c r="H393" s="239"/>
    </row>
    <row r="394" s="241" customFormat="true" ht="14.25" hidden="false" customHeight="false" outlineLevel="0" collapsed="false">
      <c r="A394" s="235"/>
      <c r="B394" s="235"/>
      <c r="C394" s="236"/>
      <c r="D394" s="237"/>
      <c r="E394" s="238"/>
      <c r="F394" s="239"/>
      <c r="G394" s="240"/>
      <c r="H394" s="239"/>
    </row>
    <row r="395" s="241" customFormat="true" ht="14.25" hidden="false" customHeight="false" outlineLevel="0" collapsed="false">
      <c r="A395" s="235"/>
      <c r="B395" s="235"/>
      <c r="C395" s="236"/>
      <c r="D395" s="237"/>
      <c r="E395" s="238"/>
      <c r="F395" s="239"/>
      <c r="G395" s="240"/>
      <c r="H395" s="239"/>
    </row>
    <row r="396" s="241" customFormat="true" ht="14.25" hidden="false" customHeight="false" outlineLevel="0" collapsed="false">
      <c r="A396" s="235"/>
      <c r="B396" s="235"/>
      <c r="C396" s="236"/>
      <c r="D396" s="237"/>
      <c r="E396" s="238"/>
      <c r="F396" s="239"/>
      <c r="G396" s="240"/>
      <c r="H396" s="239"/>
    </row>
    <row r="397" s="241" customFormat="true" ht="14.25" hidden="false" customHeight="false" outlineLevel="0" collapsed="false">
      <c r="A397" s="235"/>
      <c r="B397" s="235"/>
      <c r="C397" s="236"/>
      <c r="D397" s="237"/>
      <c r="E397" s="238"/>
      <c r="F397" s="239"/>
      <c r="G397" s="240"/>
      <c r="H397" s="239"/>
    </row>
    <row r="398" s="241" customFormat="true" ht="14.25" hidden="false" customHeight="false" outlineLevel="0" collapsed="false">
      <c r="A398" s="235"/>
      <c r="B398" s="235"/>
      <c r="C398" s="236"/>
      <c r="D398" s="237"/>
      <c r="E398" s="238"/>
      <c r="F398" s="239"/>
      <c r="G398" s="240"/>
      <c r="H398" s="239"/>
    </row>
    <row r="399" s="241" customFormat="true" ht="14.25" hidden="false" customHeight="false" outlineLevel="0" collapsed="false">
      <c r="A399" s="235"/>
      <c r="B399" s="235"/>
      <c r="C399" s="236"/>
      <c r="D399" s="237"/>
      <c r="E399" s="238"/>
      <c r="F399" s="239"/>
      <c r="G399" s="240"/>
      <c r="H399" s="239"/>
    </row>
    <row r="400" s="241" customFormat="true" ht="14.25" hidden="false" customHeight="false" outlineLevel="0" collapsed="false">
      <c r="A400" s="235"/>
      <c r="B400" s="235"/>
      <c r="C400" s="236"/>
      <c r="D400" s="237"/>
      <c r="E400" s="238"/>
      <c r="F400" s="239"/>
      <c r="G400" s="240"/>
      <c r="H400" s="239"/>
    </row>
    <row r="401" s="241" customFormat="true" ht="14.25" hidden="false" customHeight="false" outlineLevel="0" collapsed="false">
      <c r="A401" s="235"/>
      <c r="B401" s="235"/>
      <c r="C401" s="236"/>
      <c r="D401" s="237"/>
      <c r="E401" s="238"/>
      <c r="F401" s="239"/>
      <c r="G401" s="240"/>
      <c r="H401" s="239"/>
    </row>
    <row r="402" s="241" customFormat="true" ht="14.25" hidden="false" customHeight="false" outlineLevel="0" collapsed="false">
      <c r="A402" s="235"/>
      <c r="B402" s="235"/>
      <c r="C402" s="236"/>
      <c r="D402" s="237"/>
      <c r="E402" s="238"/>
      <c r="F402" s="239"/>
      <c r="G402" s="240"/>
      <c r="H402" s="239"/>
    </row>
    <row r="403" s="241" customFormat="true" ht="14.25" hidden="false" customHeight="false" outlineLevel="0" collapsed="false">
      <c r="A403" s="235"/>
      <c r="B403" s="235"/>
      <c r="C403" s="236"/>
      <c r="D403" s="237"/>
      <c r="E403" s="238"/>
      <c r="F403" s="239"/>
      <c r="G403" s="240"/>
      <c r="H403" s="239"/>
    </row>
    <row r="404" s="241" customFormat="true" ht="14.25" hidden="false" customHeight="false" outlineLevel="0" collapsed="false">
      <c r="A404" s="235"/>
      <c r="B404" s="235"/>
      <c r="C404" s="236"/>
      <c r="D404" s="237"/>
      <c r="E404" s="238"/>
      <c r="F404" s="239"/>
      <c r="G404" s="240"/>
      <c r="H404" s="239"/>
    </row>
    <row r="405" s="241" customFormat="true" ht="14.25" hidden="false" customHeight="false" outlineLevel="0" collapsed="false">
      <c r="A405" s="235"/>
      <c r="B405" s="235"/>
      <c r="C405" s="236"/>
      <c r="D405" s="237"/>
      <c r="E405" s="238"/>
      <c r="F405" s="239"/>
      <c r="G405" s="240"/>
      <c r="H405" s="239"/>
    </row>
    <row r="406" s="241" customFormat="true" ht="14.25" hidden="false" customHeight="false" outlineLevel="0" collapsed="false">
      <c r="A406" s="235"/>
      <c r="B406" s="235"/>
      <c r="C406" s="236"/>
      <c r="D406" s="237"/>
      <c r="E406" s="238"/>
      <c r="F406" s="239"/>
      <c r="G406" s="240"/>
      <c r="H406" s="239"/>
    </row>
    <row r="407" s="241" customFormat="true" ht="14.25" hidden="false" customHeight="false" outlineLevel="0" collapsed="false">
      <c r="A407" s="235"/>
      <c r="B407" s="235"/>
      <c r="C407" s="236"/>
      <c r="D407" s="237"/>
      <c r="E407" s="238"/>
      <c r="F407" s="239"/>
      <c r="G407" s="240"/>
      <c r="H407" s="239"/>
    </row>
    <row r="408" s="241" customFormat="true" ht="14.25" hidden="false" customHeight="false" outlineLevel="0" collapsed="false">
      <c r="A408" s="235"/>
      <c r="B408" s="235"/>
      <c r="C408" s="236"/>
      <c r="D408" s="237"/>
      <c r="E408" s="238"/>
      <c r="F408" s="239"/>
      <c r="G408" s="240"/>
      <c r="H408" s="239"/>
    </row>
    <row r="409" s="241" customFormat="true" ht="14.25" hidden="false" customHeight="false" outlineLevel="0" collapsed="false">
      <c r="A409" s="235"/>
      <c r="B409" s="235"/>
      <c r="C409" s="236"/>
      <c r="D409" s="237"/>
      <c r="E409" s="238"/>
      <c r="F409" s="239"/>
      <c r="G409" s="240"/>
      <c r="H409" s="239"/>
    </row>
    <row r="410" s="241" customFormat="true" ht="14.25" hidden="false" customHeight="false" outlineLevel="0" collapsed="false">
      <c r="A410" s="235"/>
      <c r="B410" s="235"/>
      <c r="C410" s="236"/>
      <c r="D410" s="237"/>
      <c r="E410" s="238"/>
      <c r="F410" s="239"/>
      <c r="G410" s="240"/>
      <c r="H410" s="239"/>
    </row>
    <row r="411" s="241" customFormat="true" ht="14.25" hidden="false" customHeight="false" outlineLevel="0" collapsed="false">
      <c r="A411" s="235"/>
      <c r="B411" s="235"/>
      <c r="C411" s="236"/>
      <c r="D411" s="237"/>
      <c r="E411" s="238"/>
      <c r="F411" s="239"/>
      <c r="G411" s="240"/>
      <c r="H411" s="239"/>
    </row>
    <row r="412" s="241" customFormat="true" ht="14.25" hidden="false" customHeight="false" outlineLevel="0" collapsed="false">
      <c r="A412" s="235"/>
      <c r="B412" s="235"/>
      <c r="C412" s="236"/>
      <c r="D412" s="237"/>
      <c r="E412" s="238"/>
      <c r="F412" s="239"/>
      <c r="G412" s="240"/>
      <c r="H412" s="239"/>
    </row>
    <row r="413" s="241" customFormat="true" ht="14.25" hidden="false" customHeight="false" outlineLevel="0" collapsed="false">
      <c r="A413" s="235"/>
      <c r="B413" s="235"/>
      <c r="C413" s="236"/>
      <c r="D413" s="237"/>
      <c r="E413" s="238"/>
      <c r="F413" s="239"/>
      <c r="G413" s="240"/>
      <c r="H413" s="239"/>
    </row>
    <row r="414" s="241" customFormat="true" ht="14.25" hidden="false" customHeight="false" outlineLevel="0" collapsed="false">
      <c r="A414" s="235"/>
      <c r="B414" s="235"/>
      <c r="C414" s="236"/>
      <c r="D414" s="237"/>
      <c r="E414" s="238"/>
      <c r="F414" s="239"/>
      <c r="G414" s="240"/>
      <c r="H414" s="239"/>
    </row>
    <row r="415" s="241" customFormat="true" ht="14.25" hidden="false" customHeight="false" outlineLevel="0" collapsed="false">
      <c r="A415" s="235"/>
      <c r="B415" s="235"/>
      <c r="C415" s="236"/>
      <c r="D415" s="237"/>
      <c r="E415" s="238"/>
      <c r="F415" s="239"/>
      <c r="G415" s="240"/>
      <c r="H415" s="239"/>
    </row>
    <row r="416" s="241" customFormat="true" ht="14.25" hidden="false" customHeight="false" outlineLevel="0" collapsed="false">
      <c r="A416" s="235"/>
      <c r="B416" s="235"/>
      <c r="C416" s="236"/>
      <c r="D416" s="237"/>
      <c r="E416" s="238"/>
      <c r="F416" s="239"/>
      <c r="G416" s="240"/>
      <c r="H416" s="239"/>
    </row>
    <row r="417" s="241" customFormat="true" ht="14.25" hidden="false" customHeight="false" outlineLevel="0" collapsed="false">
      <c r="A417" s="235"/>
      <c r="B417" s="235"/>
      <c r="C417" s="236"/>
      <c r="D417" s="237"/>
      <c r="E417" s="238"/>
      <c r="F417" s="239"/>
      <c r="G417" s="240"/>
      <c r="H417" s="239"/>
    </row>
    <row r="418" s="241" customFormat="true" ht="14.25" hidden="false" customHeight="false" outlineLevel="0" collapsed="false">
      <c r="A418" s="235"/>
      <c r="B418" s="235"/>
      <c r="C418" s="236"/>
      <c r="D418" s="237"/>
      <c r="E418" s="238"/>
      <c r="F418" s="239"/>
      <c r="G418" s="240"/>
      <c r="H418" s="239"/>
    </row>
    <row r="419" s="241" customFormat="true" ht="14.25" hidden="false" customHeight="false" outlineLevel="0" collapsed="false">
      <c r="A419" s="235"/>
      <c r="B419" s="235"/>
      <c r="C419" s="236"/>
      <c r="D419" s="237"/>
      <c r="E419" s="238"/>
      <c r="F419" s="239"/>
      <c r="G419" s="240"/>
      <c r="H419" s="239"/>
    </row>
    <row r="420" s="241" customFormat="true" ht="14.25" hidden="false" customHeight="false" outlineLevel="0" collapsed="false">
      <c r="A420" s="235"/>
      <c r="B420" s="235"/>
      <c r="C420" s="236"/>
      <c r="D420" s="237"/>
      <c r="E420" s="238"/>
      <c r="F420" s="239"/>
      <c r="G420" s="240"/>
      <c r="H420" s="239"/>
    </row>
    <row r="421" s="241" customFormat="true" ht="14.25" hidden="false" customHeight="false" outlineLevel="0" collapsed="false">
      <c r="A421" s="235"/>
      <c r="B421" s="235"/>
      <c r="C421" s="236"/>
      <c r="D421" s="237"/>
      <c r="E421" s="238"/>
      <c r="F421" s="239"/>
      <c r="G421" s="240"/>
      <c r="H421" s="239"/>
    </row>
    <row r="422" s="241" customFormat="true" ht="14.25" hidden="false" customHeight="false" outlineLevel="0" collapsed="false">
      <c r="A422" s="235"/>
      <c r="B422" s="235"/>
      <c r="C422" s="236"/>
      <c r="D422" s="237"/>
      <c r="E422" s="238"/>
      <c r="F422" s="239"/>
      <c r="G422" s="240"/>
      <c r="H422" s="239"/>
    </row>
    <row r="423" s="241" customFormat="true" ht="14.25" hidden="false" customHeight="false" outlineLevel="0" collapsed="false">
      <c r="A423" s="235"/>
      <c r="B423" s="235"/>
      <c r="C423" s="236"/>
      <c r="D423" s="237"/>
      <c r="E423" s="238"/>
      <c r="F423" s="239"/>
      <c r="G423" s="240"/>
      <c r="H423" s="239"/>
    </row>
    <row r="424" s="241" customFormat="true" ht="14.25" hidden="false" customHeight="false" outlineLevel="0" collapsed="false">
      <c r="A424" s="235"/>
      <c r="B424" s="235"/>
      <c r="C424" s="236"/>
      <c r="D424" s="237"/>
      <c r="E424" s="238"/>
      <c r="F424" s="239"/>
      <c r="G424" s="240"/>
      <c r="H424" s="239"/>
    </row>
    <row r="425" s="241" customFormat="true" ht="14.25" hidden="false" customHeight="false" outlineLevel="0" collapsed="false">
      <c r="A425" s="235"/>
      <c r="B425" s="235"/>
      <c r="C425" s="236"/>
      <c r="D425" s="237"/>
      <c r="E425" s="238"/>
      <c r="F425" s="239"/>
      <c r="G425" s="240"/>
      <c r="H425" s="239"/>
    </row>
    <row r="426" s="241" customFormat="true" ht="14.25" hidden="false" customHeight="false" outlineLevel="0" collapsed="false">
      <c r="A426" s="235"/>
      <c r="B426" s="235"/>
      <c r="C426" s="236"/>
      <c r="D426" s="237"/>
      <c r="E426" s="238"/>
      <c r="F426" s="239"/>
      <c r="G426" s="240"/>
      <c r="H426" s="239"/>
    </row>
    <row r="427" s="241" customFormat="true" ht="14.25" hidden="false" customHeight="false" outlineLevel="0" collapsed="false">
      <c r="A427" s="235"/>
      <c r="B427" s="235"/>
      <c r="C427" s="236"/>
      <c r="D427" s="237"/>
      <c r="E427" s="238"/>
      <c r="F427" s="239"/>
      <c r="G427" s="240"/>
      <c r="H427" s="239"/>
    </row>
    <row r="428" s="241" customFormat="true" ht="14.25" hidden="false" customHeight="false" outlineLevel="0" collapsed="false">
      <c r="A428" s="235"/>
      <c r="B428" s="235"/>
      <c r="C428" s="236"/>
      <c r="D428" s="237"/>
      <c r="E428" s="238"/>
      <c r="F428" s="239"/>
      <c r="G428" s="240"/>
      <c r="H428" s="239"/>
    </row>
    <row r="429" customFormat="false" ht="14.25" hidden="false" customHeight="false" outlineLevel="0" collapsed="false">
      <c r="A429" s="235"/>
      <c r="B429" s="235"/>
      <c r="C429" s="236"/>
      <c r="D429" s="237"/>
      <c r="E429" s="238"/>
      <c r="F429" s="239"/>
      <c r="G429" s="240"/>
      <c r="H429" s="239"/>
    </row>
    <row r="430" customFormat="false" ht="14.25" hidden="false" customHeight="false" outlineLevel="0" collapsed="false">
      <c r="A430" s="235"/>
      <c r="B430" s="235"/>
      <c r="C430" s="236"/>
      <c r="D430" s="237"/>
      <c r="E430" s="238"/>
      <c r="F430" s="239"/>
      <c r="G430" s="240"/>
      <c r="H430" s="239"/>
    </row>
    <row r="431" customFormat="false" ht="14.25" hidden="false" customHeight="false" outlineLevel="0" collapsed="false">
      <c r="A431" s="235"/>
      <c r="B431" s="235"/>
      <c r="C431" s="236"/>
      <c r="D431" s="237"/>
      <c r="E431" s="238"/>
      <c r="F431" s="239"/>
      <c r="G431" s="240"/>
      <c r="H431" s="239"/>
    </row>
    <row r="432" customFormat="false" ht="14.25" hidden="false" customHeight="false" outlineLevel="0" collapsed="false">
      <c r="A432" s="235"/>
      <c r="B432" s="235"/>
      <c r="C432" s="236"/>
      <c r="D432" s="237"/>
      <c r="E432" s="238"/>
      <c r="F432" s="239"/>
      <c r="G432" s="240"/>
      <c r="H432" s="239"/>
    </row>
    <row r="433" customFormat="false" ht="14.25" hidden="false" customHeight="false" outlineLevel="0" collapsed="false">
      <c r="A433" s="235"/>
      <c r="B433" s="235"/>
      <c r="C433" s="236"/>
      <c r="D433" s="237"/>
      <c r="E433" s="238"/>
      <c r="F433" s="239"/>
      <c r="G433" s="240"/>
      <c r="H433" s="239"/>
    </row>
    <row r="434" customFormat="false" ht="14.25" hidden="false" customHeight="false" outlineLevel="0" collapsed="false">
      <c r="A434" s="235"/>
      <c r="B434" s="235"/>
      <c r="C434" s="236"/>
      <c r="D434" s="237"/>
      <c r="E434" s="238"/>
      <c r="F434" s="239"/>
      <c r="G434" s="240"/>
      <c r="H434" s="239"/>
    </row>
    <row r="435" customFormat="false" ht="14.25" hidden="false" customHeight="false" outlineLevel="0" collapsed="false">
      <c r="A435" s="235"/>
      <c r="B435" s="235"/>
      <c r="C435" s="236"/>
      <c r="D435" s="237"/>
      <c r="E435" s="238"/>
      <c r="F435" s="239"/>
      <c r="G435" s="240"/>
      <c r="H435" s="239"/>
    </row>
    <row r="436" customFormat="false" ht="14.25" hidden="false" customHeight="false" outlineLevel="0" collapsed="false">
      <c r="A436" s="235"/>
      <c r="B436" s="235"/>
      <c r="C436" s="236"/>
      <c r="D436" s="237"/>
      <c r="E436" s="238"/>
      <c r="F436" s="239"/>
      <c r="G436" s="240"/>
      <c r="H436" s="239"/>
    </row>
    <row r="437" customFormat="false" ht="14.25" hidden="false" customHeight="false" outlineLevel="0" collapsed="false">
      <c r="A437" s="235"/>
      <c r="B437" s="235"/>
      <c r="C437" s="236"/>
      <c r="D437" s="237"/>
      <c r="E437" s="238"/>
      <c r="F437" s="239"/>
      <c r="G437" s="240"/>
      <c r="H437" s="239"/>
    </row>
    <row r="438" customFormat="false" ht="14.25" hidden="false" customHeight="false" outlineLevel="0" collapsed="false">
      <c r="A438" s="235"/>
      <c r="B438" s="235"/>
      <c r="C438" s="236"/>
      <c r="D438" s="237"/>
      <c r="E438" s="238"/>
      <c r="F438" s="239"/>
      <c r="G438" s="240"/>
      <c r="H438" s="239"/>
    </row>
    <row r="439" customFormat="false" ht="14.25" hidden="false" customHeight="false" outlineLevel="0" collapsed="false">
      <c r="A439" s="235"/>
      <c r="B439" s="235"/>
      <c r="C439" s="236"/>
      <c r="D439" s="237"/>
      <c r="E439" s="238"/>
      <c r="F439" s="239"/>
      <c r="G439" s="240"/>
      <c r="H439" s="239"/>
    </row>
    <row r="440" customFormat="false" ht="14.25" hidden="false" customHeight="false" outlineLevel="0" collapsed="false">
      <c r="A440" s="235"/>
      <c r="B440" s="235"/>
      <c r="C440" s="236"/>
      <c r="D440" s="237"/>
      <c r="E440" s="238"/>
      <c r="F440" s="239"/>
      <c r="G440" s="240"/>
      <c r="H440" s="239"/>
    </row>
    <row r="441" customFormat="false" ht="14.25" hidden="false" customHeight="false" outlineLevel="0" collapsed="false">
      <c r="A441" s="235"/>
      <c r="B441" s="235"/>
      <c r="C441" s="236"/>
      <c r="D441" s="237"/>
      <c r="E441" s="238"/>
      <c r="F441" s="239"/>
      <c r="G441" s="240"/>
      <c r="H441" s="239"/>
    </row>
    <row r="442" customFormat="false" ht="14.25" hidden="false" customHeight="false" outlineLevel="0" collapsed="false">
      <c r="A442" s="235"/>
      <c r="B442" s="235"/>
      <c r="C442" s="236"/>
      <c r="D442" s="237"/>
      <c r="E442" s="238"/>
      <c r="F442" s="239"/>
      <c r="G442" s="240"/>
      <c r="H442" s="239"/>
    </row>
    <row r="443" customFormat="false" ht="14.25" hidden="false" customHeight="false" outlineLevel="0" collapsed="false">
      <c r="A443" s="235"/>
      <c r="B443" s="235"/>
      <c r="C443" s="236"/>
      <c r="D443" s="237"/>
      <c r="E443" s="238"/>
      <c r="F443" s="239"/>
      <c r="G443" s="240"/>
      <c r="H443" s="239"/>
    </row>
    <row r="444" customFormat="false" ht="14.25" hidden="false" customHeight="false" outlineLevel="0" collapsed="false">
      <c r="A444" s="235"/>
      <c r="B444" s="235"/>
      <c r="C444" s="236"/>
      <c r="D444" s="237"/>
      <c r="E444" s="238"/>
      <c r="F444" s="239"/>
      <c r="G444" s="240"/>
      <c r="H444" s="239"/>
    </row>
    <row r="445" customFormat="false" ht="14.25" hidden="false" customHeight="false" outlineLevel="0" collapsed="false">
      <c r="A445" s="235"/>
      <c r="B445" s="235"/>
      <c r="C445" s="236"/>
      <c r="D445" s="237"/>
      <c r="E445" s="238"/>
      <c r="F445" s="239"/>
      <c r="G445" s="240"/>
      <c r="H445" s="239"/>
    </row>
    <row r="446" customFormat="false" ht="14.25" hidden="false" customHeight="false" outlineLevel="0" collapsed="false">
      <c r="A446" s="235"/>
      <c r="B446" s="235"/>
      <c r="C446" s="236"/>
      <c r="D446" s="237"/>
      <c r="E446" s="238"/>
      <c r="F446" s="239"/>
      <c r="G446" s="240"/>
      <c r="H446" s="239"/>
    </row>
    <row r="447" customFormat="false" ht="14.25" hidden="false" customHeight="false" outlineLevel="0" collapsed="false">
      <c r="A447" s="235"/>
      <c r="B447" s="235"/>
      <c r="C447" s="236"/>
      <c r="D447" s="237"/>
      <c r="E447" s="238"/>
      <c r="F447" s="239"/>
      <c r="G447" s="240"/>
      <c r="H447" s="239"/>
    </row>
    <row r="448" customFormat="false" ht="14.25" hidden="false" customHeight="false" outlineLevel="0" collapsed="false">
      <c r="A448" s="235"/>
      <c r="B448" s="235"/>
      <c r="C448" s="236"/>
      <c r="D448" s="237"/>
      <c r="E448" s="238"/>
      <c r="F448" s="239"/>
      <c r="G448" s="240"/>
      <c r="H448" s="239"/>
    </row>
    <row r="449" customFormat="false" ht="14.25" hidden="false" customHeight="false" outlineLevel="0" collapsed="false">
      <c r="A449" s="235"/>
      <c r="B449" s="235"/>
      <c r="C449" s="236"/>
      <c r="D449" s="237"/>
      <c r="E449" s="238"/>
      <c r="F449" s="239"/>
      <c r="G449" s="240"/>
      <c r="H449" s="239"/>
    </row>
    <row r="450" customFormat="false" ht="14.25" hidden="false" customHeight="false" outlineLevel="0" collapsed="false">
      <c r="A450" s="235"/>
      <c r="B450" s="235"/>
      <c r="C450" s="236"/>
      <c r="D450" s="237"/>
      <c r="E450" s="238"/>
      <c r="F450" s="239"/>
      <c r="G450" s="240"/>
      <c r="H450" s="239"/>
    </row>
    <row r="451" customFormat="false" ht="14.25" hidden="false" customHeight="false" outlineLevel="0" collapsed="false">
      <c r="A451" s="235"/>
      <c r="B451" s="235"/>
      <c r="C451" s="236"/>
      <c r="D451" s="237"/>
      <c r="E451" s="238"/>
      <c r="F451" s="239"/>
      <c r="G451" s="240"/>
      <c r="H451" s="239"/>
    </row>
    <row r="452" customFormat="false" ht="14.25" hidden="false" customHeight="false" outlineLevel="0" collapsed="false">
      <c r="A452" s="235"/>
      <c r="B452" s="235"/>
      <c r="C452" s="236"/>
      <c r="D452" s="237"/>
      <c r="E452" s="238"/>
      <c r="F452" s="239"/>
      <c r="G452" s="240"/>
      <c r="H452" s="239"/>
    </row>
    <row r="453" customFormat="false" ht="14.25" hidden="false" customHeight="false" outlineLevel="0" collapsed="false">
      <c r="A453" s="235"/>
      <c r="B453" s="235"/>
      <c r="C453" s="236"/>
      <c r="D453" s="237"/>
      <c r="E453" s="238"/>
      <c r="F453" s="239"/>
      <c r="G453" s="240"/>
      <c r="H453" s="239"/>
    </row>
    <row r="454" customFormat="false" ht="14.25" hidden="false" customHeight="false" outlineLevel="0" collapsed="false">
      <c r="A454" s="235"/>
      <c r="B454" s="235"/>
      <c r="C454" s="236"/>
      <c r="D454" s="237"/>
      <c r="E454" s="238"/>
      <c r="F454" s="239"/>
      <c r="G454" s="240"/>
      <c r="H454" s="239"/>
    </row>
    <row r="455" customFormat="false" ht="14.25" hidden="false" customHeight="false" outlineLevel="0" collapsed="false">
      <c r="A455" s="235"/>
      <c r="B455" s="235"/>
      <c r="C455" s="236"/>
      <c r="D455" s="237"/>
      <c r="E455" s="238"/>
      <c r="F455" s="239"/>
      <c r="G455" s="240"/>
      <c r="H455" s="239"/>
    </row>
    <row r="456" customFormat="false" ht="14.25" hidden="false" customHeight="false" outlineLevel="0" collapsed="false">
      <c r="A456" s="235"/>
      <c r="B456" s="235"/>
      <c r="C456" s="236"/>
      <c r="D456" s="237"/>
      <c r="E456" s="238"/>
      <c r="F456" s="239"/>
      <c r="G456" s="240"/>
      <c r="H456" s="239"/>
    </row>
    <row r="457" customFormat="false" ht="14.25" hidden="false" customHeight="false" outlineLevel="0" collapsed="false">
      <c r="A457" s="235"/>
      <c r="B457" s="235"/>
      <c r="C457" s="236"/>
      <c r="D457" s="237"/>
      <c r="E457" s="238"/>
      <c r="F457" s="239"/>
      <c r="G457" s="240"/>
      <c r="H457" s="239"/>
    </row>
    <row r="458" customFormat="false" ht="14.25" hidden="false" customHeight="false" outlineLevel="0" collapsed="false">
      <c r="A458" s="235"/>
      <c r="B458" s="235"/>
      <c r="C458" s="236"/>
      <c r="D458" s="237"/>
      <c r="E458" s="238"/>
      <c r="F458" s="239"/>
      <c r="G458" s="240"/>
      <c r="H458" s="239"/>
    </row>
    <row r="459" customFormat="false" ht="14.25" hidden="false" customHeight="false" outlineLevel="0" collapsed="false">
      <c r="A459" s="235"/>
      <c r="B459" s="235"/>
      <c r="C459" s="236"/>
      <c r="D459" s="237"/>
      <c r="E459" s="238"/>
      <c r="F459" s="239"/>
      <c r="G459" s="240"/>
      <c r="H459" s="239"/>
    </row>
    <row r="460" customFormat="false" ht="14.25" hidden="false" customHeight="false" outlineLevel="0" collapsed="false">
      <c r="A460" s="235"/>
      <c r="B460" s="235"/>
      <c r="C460" s="236"/>
      <c r="D460" s="237"/>
      <c r="E460" s="238"/>
      <c r="F460" s="239"/>
      <c r="G460" s="240"/>
      <c r="H460" s="239"/>
    </row>
    <row r="461" customFormat="false" ht="14.25" hidden="false" customHeight="false" outlineLevel="0" collapsed="false">
      <c r="A461" s="235"/>
      <c r="B461" s="235"/>
      <c r="C461" s="236"/>
      <c r="D461" s="237"/>
      <c r="E461" s="238"/>
      <c r="F461" s="239"/>
      <c r="G461" s="240"/>
      <c r="H461" s="239"/>
    </row>
    <row r="462" customFormat="false" ht="14.25" hidden="false" customHeight="false" outlineLevel="0" collapsed="false">
      <c r="A462" s="235"/>
      <c r="B462" s="235"/>
      <c r="C462" s="236"/>
      <c r="D462" s="237"/>
      <c r="E462" s="238"/>
      <c r="F462" s="239"/>
      <c r="G462" s="240"/>
      <c r="H462" s="239"/>
    </row>
    <row r="463" customFormat="false" ht="14.25" hidden="false" customHeight="false" outlineLevel="0" collapsed="false">
      <c r="A463" s="235"/>
      <c r="B463" s="235"/>
      <c r="C463" s="236"/>
      <c r="D463" s="237"/>
      <c r="E463" s="238"/>
      <c r="F463" s="239"/>
      <c r="G463" s="240"/>
      <c r="H463" s="239"/>
    </row>
    <row r="464" customFormat="false" ht="14.25" hidden="false" customHeight="false" outlineLevel="0" collapsed="false">
      <c r="A464" s="235"/>
      <c r="B464" s="235"/>
      <c r="C464" s="236"/>
      <c r="D464" s="237"/>
      <c r="E464" s="238"/>
      <c r="F464" s="239"/>
      <c r="G464" s="240"/>
      <c r="H464" s="239"/>
    </row>
    <row r="465" customFormat="false" ht="14.25" hidden="false" customHeight="false" outlineLevel="0" collapsed="false">
      <c r="A465" s="235"/>
      <c r="B465" s="235"/>
      <c r="C465" s="236"/>
      <c r="D465" s="237"/>
      <c r="E465" s="238"/>
      <c r="F465" s="239"/>
      <c r="G465" s="240"/>
      <c r="H465" s="239"/>
    </row>
    <row r="466" customFormat="false" ht="14.25" hidden="false" customHeight="false" outlineLevel="0" collapsed="false">
      <c r="A466" s="235"/>
      <c r="B466" s="235"/>
      <c r="C466" s="236"/>
      <c r="D466" s="237"/>
      <c r="E466" s="238"/>
      <c r="F466" s="239"/>
      <c r="G466" s="240"/>
      <c r="H466" s="239"/>
    </row>
    <row r="467" customFormat="false" ht="14.25" hidden="false" customHeight="false" outlineLevel="0" collapsed="false">
      <c r="A467" s="235"/>
      <c r="B467" s="235"/>
      <c r="C467" s="236"/>
      <c r="D467" s="237"/>
      <c r="E467" s="238"/>
      <c r="F467" s="239"/>
      <c r="G467" s="240"/>
      <c r="H467" s="239"/>
    </row>
    <row r="468" customFormat="false" ht="14.25" hidden="false" customHeight="false" outlineLevel="0" collapsed="false">
      <c r="A468" s="235"/>
      <c r="B468" s="235"/>
      <c r="C468" s="236"/>
      <c r="D468" s="237"/>
      <c r="E468" s="238"/>
      <c r="F468" s="239"/>
      <c r="G468" s="240"/>
      <c r="H468" s="239"/>
    </row>
    <row r="469" customFormat="false" ht="14.25" hidden="false" customHeight="false" outlineLevel="0" collapsed="false">
      <c r="A469" s="235"/>
      <c r="B469" s="235"/>
      <c r="C469" s="236"/>
      <c r="D469" s="237"/>
      <c r="E469" s="238"/>
      <c r="F469" s="239"/>
      <c r="G469" s="240"/>
      <c r="H469" s="239"/>
    </row>
    <row r="470" customFormat="false" ht="14.25" hidden="false" customHeight="false" outlineLevel="0" collapsed="false">
      <c r="A470" s="235"/>
      <c r="B470" s="235"/>
      <c r="C470" s="236"/>
      <c r="D470" s="237"/>
      <c r="E470" s="238"/>
      <c r="F470" s="239"/>
      <c r="G470" s="240"/>
      <c r="H470" s="239"/>
    </row>
    <row r="471" customFormat="false" ht="14.25" hidden="false" customHeight="false" outlineLevel="0" collapsed="false">
      <c r="A471" s="235"/>
      <c r="B471" s="235"/>
      <c r="C471" s="236"/>
      <c r="D471" s="237"/>
      <c r="E471" s="238"/>
      <c r="F471" s="239"/>
      <c r="G471" s="240"/>
      <c r="H471" s="239"/>
    </row>
    <row r="472" customFormat="false" ht="14.25" hidden="false" customHeight="false" outlineLevel="0" collapsed="false">
      <c r="A472" s="235"/>
      <c r="B472" s="235"/>
      <c r="C472" s="236"/>
      <c r="D472" s="237"/>
      <c r="E472" s="238"/>
      <c r="F472" s="239"/>
      <c r="G472" s="240"/>
      <c r="H472" s="239"/>
    </row>
    <row r="473" customFormat="false" ht="14.25" hidden="false" customHeight="false" outlineLevel="0" collapsed="false">
      <c r="A473" s="235"/>
      <c r="B473" s="235"/>
      <c r="C473" s="236"/>
      <c r="D473" s="237"/>
      <c r="E473" s="238"/>
      <c r="F473" s="239"/>
      <c r="G473" s="240"/>
      <c r="H473" s="239"/>
    </row>
    <row r="474" customFormat="false" ht="14.25" hidden="false" customHeight="false" outlineLevel="0" collapsed="false">
      <c r="A474" s="235"/>
      <c r="B474" s="235"/>
      <c r="C474" s="236"/>
      <c r="D474" s="237"/>
      <c r="E474" s="238"/>
      <c r="F474" s="239"/>
      <c r="G474" s="240"/>
      <c r="H474" s="239"/>
    </row>
    <row r="475" customFormat="false" ht="14.25" hidden="false" customHeight="false" outlineLevel="0" collapsed="false">
      <c r="A475" s="235"/>
      <c r="B475" s="235"/>
      <c r="C475" s="236"/>
      <c r="D475" s="237"/>
      <c r="E475" s="238"/>
      <c r="F475" s="239"/>
      <c r="G475" s="240"/>
      <c r="H475" s="239"/>
    </row>
    <row r="476" customFormat="false" ht="14.25" hidden="false" customHeight="false" outlineLevel="0" collapsed="false">
      <c r="A476" s="235"/>
      <c r="B476" s="235"/>
      <c r="C476" s="236"/>
      <c r="D476" s="237"/>
      <c r="E476" s="238"/>
      <c r="F476" s="239"/>
      <c r="G476" s="240"/>
      <c r="H476" s="239"/>
    </row>
    <row r="477" customFormat="false" ht="14.25" hidden="false" customHeight="false" outlineLevel="0" collapsed="false">
      <c r="A477" s="235"/>
      <c r="B477" s="235"/>
      <c r="C477" s="236"/>
      <c r="D477" s="237"/>
      <c r="E477" s="238"/>
      <c r="F477" s="239"/>
      <c r="G477" s="240"/>
      <c r="H477" s="239"/>
    </row>
    <row r="478" customFormat="false" ht="14.25" hidden="false" customHeight="false" outlineLevel="0" collapsed="false">
      <c r="A478" s="235"/>
      <c r="B478" s="235"/>
      <c r="C478" s="236"/>
      <c r="D478" s="237"/>
      <c r="E478" s="238"/>
      <c r="F478" s="239"/>
      <c r="G478" s="240"/>
      <c r="H478" s="239"/>
    </row>
    <row r="479" customFormat="false" ht="14.25" hidden="false" customHeight="false" outlineLevel="0" collapsed="false">
      <c r="A479" s="235"/>
      <c r="B479" s="235"/>
      <c r="C479" s="236"/>
      <c r="D479" s="237"/>
      <c r="E479" s="238"/>
      <c r="F479" s="239"/>
      <c r="G479" s="240"/>
      <c r="H479" s="239"/>
    </row>
    <row r="480" customFormat="false" ht="14.25" hidden="false" customHeight="false" outlineLevel="0" collapsed="false">
      <c r="A480" s="235"/>
      <c r="B480" s="235"/>
      <c r="C480" s="236"/>
      <c r="D480" s="237"/>
      <c r="E480" s="238"/>
      <c r="F480" s="239"/>
      <c r="G480" s="240"/>
      <c r="H480" s="239"/>
    </row>
    <row r="481" customFormat="false" ht="14.25" hidden="false" customHeight="false" outlineLevel="0" collapsed="false">
      <c r="A481" s="235"/>
      <c r="B481" s="235"/>
      <c r="C481" s="236"/>
      <c r="D481" s="237"/>
      <c r="E481" s="238"/>
      <c r="F481" s="239"/>
      <c r="G481" s="240"/>
      <c r="H481" s="239"/>
    </row>
    <row r="482" customFormat="false" ht="14.25" hidden="false" customHeight="false" outlineLevel="0" collapsed="false">
      <c r="A482" s="235"/>
      <c r="B482" s="235"/>
      <c r="C482" s="236"/>
      <c r="D482" s="237"/>
      <c r="E482" s="238"/>
      <c r="F482" s="239"/>
      <c r="G482" s="240"/>
      <c r="H482" s="239"/>
    </row>
    <row r="483" customFormat="false" ht="14.25" hidden="false" customHeight="false" outlineLevel="0" collapsed="false">
      <c r="A483" s="235"/>
      <c r="B483" s="235"/>
      <c r="C483" s="236"/>
      <c r="D483" s="237"/>
      <c r="E483" s="238"/>
      <c r="F483" s="239"/>
      <c r="G483" s="240"/>
      <c r="H483" s="239"/>
    </row>
    <row r="484" customFormat="false" ht="14.25" hidden="false" customHeight="false" outlineLevel="0" collapsed="false">
      <c r="A484" s="235"/>
      <c r="B484" s="235"/>
      <c r="C484" s="236"/>
      <c r="D484" s="237"/>
      <c r="E484" s="238"/>
      <c r="F484" s="239"/>
      <c r="G484" s="240"/>
      <c r="H484" s="239"/>
    </row>
    <row r="485" customFormat="false" ht="14.25" hidden="false" customHeight="false" outlineLevel="0" collapsed="false">
      <c r="A485" s="235"/>
      <c r="B485" s="235"/>
      <c r="C485" s="236"/>
      <c r="D485" s="237"/>
      <c r="E485" s="238"/>
      <c r="F485" s="239"/>
      <c r="G485" s="240"/>
      <c r="H485" s="239"/>
    </row>
    <row r="486" customFormat="false" ht="14.25" hidden="false" customHeight="false" outlineLevel="0" collapsed="false">
      <c r="A486" s="235"/>
      <c r="B486" s="235"/>
      <c r="C486" s="236"/>
      <c r="D486" s="237"/>
      <c r="E486" s="238"/>
      <c r="F486" s="239"/>
      <c r="G486" s="240"/>
      <c r="H486" s="239"/>
    </row>
    <row r="487" customFormat="false" ht="14.25" hidden="false" customHeight="false" outlineLevel="0" collapsed="false">
      <c r="A487" s="235"/>
      <c r="B487" s="235"/>
      <c r="C487" s="236"/>
      <c r="D487" s="237"/>
      <c r="E487" s="238"/>
      <c r="F487" s="239"/>
      <c r="G487" s="240"/>
      <c r="H487" s="239"/>
    </row>
    <row r="488" customFormat="false" ht="14.25" hidden="false" customHeight="false" outlineLevel="0" collapsed="false">
      <c r="A488" s="235"/>
      <c r="B488" s="235"/>
      <c r="C488" s="236"/>
      <c r="D488" s="237"/>
      <c r="E488" s="238"/>
      <c r="F488" s="239"/>
      <c r="G488" s="240"/>
      <c r="H488" s="239"/>
    </row>
    <row r="489" customFormat="false" ht="14.25" hidden="false" customHeight="false" outlineLevel="0" collapsed="false">
      <c r="A489" s="235"/>
      <c r="B489" s="235"/>
      <c r="C489" s="236"/>
      <c r="D489" s="237"/>
      <c r="E489" s="238"/>
      <c r="F489" s="239"/>
      <c r="G489" s="240"/>
      <c r="H489" s="239"/>
    </row>
    <row r="490" customFormat="false" ht="14.25" hidden="false" customHeight="false" outlineLevel="0" collapsed="false">
      <c r="A490" s="235"/>
      <c r="B490" s="235"/>
      <c r="C490" s="236"/>
      <c r="D490" s="237"/>
      <c r="E490" s="238"/>
      <c r="F490" s="239"/>
      <c r="G490" s="240"/>
      <c r="H490" s="239"/>
    </row>
    <row r="491" customFormat="false" ht="14.25" hidden="false" customHeight="false" outlineLevel="0" collapsed="false">
      <c r="A491" s="235"/>
      <c r="B491" s="235"/>
      <c r="C491" s="236"/>
      <c r="D491" s="237"/>
      <c r="E491" s="238"/>
      <c r="F491" s="239"/>
      <c r="G491" s="240"/>
      <c r="H491" s="239"/>
    </row>
    <row r="492" customFormat="false" ht="14.25" hidden="false" customHeight="false" outlineLevel="0" collapsed="false">
      <c r="A492" s="235"/>
      <c r="B492" s="235"/>
      <c r="C492" s="236"/>
      <c r="D492" s="237"/>
      <c r="E492" s="238"/>
      <c r="F492" s="239"/>
      <c r="G492" s="240"/>
      <c r="H492" s="239"/>
    </row>
    <row r="493" customFormat="false" ht="14.25" hidden="false" customHeight="false" outlineLevel="0" collapsed="false">
      <c r="A493" s="235"/>
      <c r="B493" s="235"/>
      <c r="C493" s="236"/>
      <c r="D493" s="237"/>
      <c r="E493" s="238"/>
      <c r="F493" s="239"/>
      <c r="G493" s="240"/>
      <c r="H493" s="239"/>
    </row>
    <row r="494" customFormat="false" ht="14.25" hidden="false" customHeight="false" outlineLevel="0" collapsed="false">
      <c r="A494" s="235"/>
      <c r="B494" s="235"/>
      <c r="C494" s="236"/>
      <c r="D494" s="237"/>
      <c r="E494" s="238"/>
      <c r="F494" s="239"/>
      <c r="G494" s="240"/>
      <c r="H494" s="239"/>
    </row>
    <row r="495" customFormat="false" ht="14.25" hidden="false" customHeight="false" outlineLevel="0" collapsed="false">
      <c r="A495" s="235"/>
      <c r="B495" s="235"/>
      <c r="C495" s="236"/>
      <c r="D495" s="237"/>
      <c r="E495" s="238"/>
      <c r="F495" s="239"/>
      <c r="G495" s="240"/>
      <c r="H495" s="239"/>
    </row>
    <row r="496" customFormat="false" ht="14.25" hidden="false" customHeight="false" outlineLevel="0" collapsed="false">
      <c r="A496" s="235"/>
      <c r="B496" s="235"/>
      <c r="C496" s="236"/>
      <c r="D496" s="237"/>
      <c r="E496" s="238"/>
      <c r="F496" s="239"/>
      <c r="G496" s="240"/>
      <c r="H496" s="239"/>
    </row>
    <row r="497" customFormat="false" ht="14.25" hidden="false" customHeight="false" outlineLevel="0" collapsed="false">
      <c r="A497" s="235"/>
      <c r="B497" s="235"/>
      <c r="C497" s="236"/>
      <c r="D497" s="237"/>
      <c r="E497" s="238"/>
      <c r="F497" s="239"/>
      <c r="G497" s="240"/>
      <c r="H497" s="239"/>
    </row>
    <row r="498" customFormat="false" ht="14.25" hidden="false" customHeight="false" outlineLevel="0" collapsed="false">
      <c r="A498" s="235"/>
      <c r="B498" s="235"/>
      <c r="C498" s="236"/>
      <c r="D498" s="237"/>
      <c r="E498" s="238"/>
      <c r="F498" s="239"/>
      <c r="G498" s="240"/>
      <c r="H498" s="239"/>
    </row>
    <row r="499" customFormat="false" ht="14.25" hidden="false" customHeight="false" outlineLevel="0" collapsed="false">
      <c r="A499" s="235"/>
      <c r="B499" s="235"/>
      <c r="C499" s="236"/>
      <c r="D499" s="237"/>
      <c r="E499" s="238"/>
      <c r="F499" s="239"/>
      <c r="G499" s="240"/>
      <c r="H499" s="239"/>
    </row>
    <row r="500" customFormat="false" ht="14.25" hidden="false" customHeight="false" outlineLevel="0" collapsed="false">
      <c r="A500" s="235"/>
      <c r="B500" s="235"/>
      <c r="C500" s="236"/>
      <c r="D500" s="237"/>
      <c r="E500" s="238"/>
      <c r="F500" s="239"/>
      <c r="G500" s="240"/>
      <c r="H500" s="239"/>
    </row>
    <row r="501" customFormat="false" ht="14.25" hidden="false" customHeight="false" outlineLevel="0" collapsed="false">
      <c r="A501" s="235"/>
      <c r="B501" s="235"/>
      <c r="C501" s="236"/>
      <c r="D501" s="237"/>
      <c r="E501" s="238"/>
      <c r="F501" s="239"/>
      <c r="G501" s="240"/>
      <c r="H501" s="239"/>
    </row>
    <row r="502" customFormat="false" ht="14.25" hidden="false" customHeight="false" outlineLevel="0" collapsed="false">
      <c r="A502" s="235"/>
      <c r="B502" s="235"/>
      <c r="C502" s="236"/>
      <c r="D502" s="237"/>
      <c r="E502" s="238"/>
      <c r="F502" s="239"/>
      <c r="G502" s="240"/>
      <c r="H502" s="239"/>
    </row>
    <row r="503" customFormat="false" ht="14.25" hidden="false" customHeight="false" outlineLevel="0" collapsed="false">
      <c r="A503" s="235"/>
      <c r="B503" s="235"/>
      <c r="C503" s="236"/>
      <c r="D503" s="237"/>
      <c r="E503" s="238"/>
      <c r="F503" s="239"/>
      <c r="G503" s="240"/>
      <c r="H503" s="239"/>
    </row>
  </sheetData>
  <printOptions headings="false" gridLines="false" gridLinesSet="true" horizontalCentered="true" verticalCentered="false"/>
  <pageMargins left="0.984027777777778" right="0.39375" top="0.511805555555556" bottom="0.511805555555556"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49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1" activeCellId="0" sqref="G11:H83"/>
    </sheetView>
  </sheetViews>
  <sheetFormatPr defaultColWidth="11.5625" defaultRowHeight="14.25" zeroHeight="false" outlineLevelRow="0" outlineLevelCol="0"/>
  <cols>
    <col collapsed="false" customWidth="true" hidden="false" outlineLevel="0" max="1" min="1" style="114" width="9.41"/>
    <col collapsed="false" customWidth="true" hidden="false" outlineLevel="0" max="2" min="2" style="114" width="8.7"/>
    <col collapsed="false" customWidth="true" hidden="false" outlineLevel="0" max="3" min="3" style="115" width="55.56"/>
    <col collapsed="false" customWidth="true" hidden="false" outlineLevel="0" max="4" min="4" style="116" width="2.28"/>
    <col collapsed="false" customWidth="true" hidden="false" outlineLevel="0" max="5" min="5" style="117" width="4.99"/>
    <col collapsed="false" customWidth="true" hidden="false" outlineLevel="0" max="6" min="6" style="118" width="12.56"/>
    <col collapsed="false" customWidth="true" hidden="false" outlineLevel="0" max="7" min="7" style="119" width="13.14"/>
    <col collapsed="false" customWidth="true" hidden="false" outlineLevel="0" max="8" min="8" style="118" width="17.28"/>
    <col collapsed="false" customWidth="false" hidden="false" outlineLevel="0" max="257" min="9" style="120" width="11.56"/>
  </cols>
  <sheetData>
    <row r="1" s="126" customFormat="true" ht="28.5" hidden="false" customHeight="false" outlineLevel="0" collapsed="false">
      <c r="A1" s="121" t="s">
        <v>2162</v>
      </c>
      <c r="B1" s="122"/>
      <c r="C1" s="123" t="s">
        <v>2163</v>
      </c>
      <c r="D1" s="123"/>
      <c r="E1" s="124" t="s">
        <v>2164</v>
      </c>
      <c r="F1" s="125" t="s">
        <v>144</v>
      </c>
      <c r="G1" s="125" t="s">
        <v>2165</v>
      </c>
      <c r="H1" s="125" t="s">
        <v>2166</v>
      </c>
    </row>
    <row r="2" s="126" customFormat="true" ht="14.25" hidden="false" customHeight="false" outlineLevel="0" collapsed="false">
      <c r="A2" s="127"/>
      <c r="B2" s="128"/>
      <c r="C2" s="129"/>
      <c r="D2" s="130"/>
      <c r="E2" s="131"/>
      <c r="F2" s="132"/>
      <c r="G2" s="133"/>
      <c r="H2" s="134"/>
    </row>
    <row r="3" s="126" customFormat="true" ht="18" hidden="false" customHeight="true" outlineLevel="0" collapsed="false">
      <c r="A3" s="127"/>
      <c r="B3" s="128"/>
      <c r="C3" s="227" t="s">
        <v>2410</v>
      </c>
      <c r="D3" s="130"/>
      <c r="E3" s="131"/>
      <c r="F3" s="132"/>
      <c r="G3" s="133"/>
      <c r="H3" s="134"/>
    </row>
    <row r="4" s="143" customFormat="true" ht="14.25" hidden="false" customHeight="false" outlineLevel="0" collapsed="false">
      <c r="A4" s="136"/>
      <c r="B4" s="136"/>
      <c r="C4" s="137"/>
      <c r="D4" s="138"/>
      <c r="E4" s="139"/>
      <c r="F4" s="140"/>
      <c r="G4" s="141"/>
      <c r="H4" s="142"/>
    </row>
    <row r="5" s="151" customFormat="true" ht="15" hidden="false" customHeight="false" outlineLevel="0" collapsed="false">
      <c r="A5" s="144" t="s">
        <v>2168</v>
      </c>
      <c r="B5" s="144"/>
      <c r="C5" s="145" t="s">
        <v>2233</v>
      </c>
      <c r="D5" s="146"/>
      <c r="E5" s="147"/>
      <c r="F5" s="148"/>
      <c r="G5" s="148"/>
      <c r="H5" s="148"/>
    </row>
    <row r="6" s="158" customFormat="true" ht="14.25" hidden="false" customHeight="false" outlineLevel="0" collapsed="false">
      <c r="A6" s="152"/>
      <c r="B6" s="152"/>
      <c r="C6" s="153"/>
      <c r="D6" s="154"/>
      <c r="E6" s="155"/>
      <c r="F6" s="156"/>
      <c r="G6" s="157"/>
      <c r="H6" s="157"/>
    </row>
    <row r="7" s="158" customFormat="true" ht="15" hidden="false" customHeight="false" outlineLevel="0" collapsed="false">
      <c r="A7" s="159" t="s">
        <v>2169</v>
      </c>
      <c r="B7" s="159"/>
      <c r="C7" s="160" t="s">
        <v>2343</v>
      </c>
      <c r="D7" s="161"/>
      <c r="E7" s="155"/>
      <c r="F7" s="156"/>
      <c r="G7" s="157"/>
      <c r="H7" s="157"/>
    </row>
    <row r="8" s="158" customFormat="true" ht="207" hidden="false" customHeight="true" outlineLevel="0" collapsed="false">
      <c r="A8" s="152"/>
      <c r="B8" s="152"/>
      <c r="C8" s="154" t="s">
        <v>2411</v>
      </c>
      <c r="D8" s="154"/>
      <c r="E8" s="155"/>
      <c r="F8" s="156"/>
      <c r="G8" s="157"/>
      <c r="H8" s="157"/>
    </row>
    <row r="9" s="158" customFormat="true" ht="14.25" hidden="false" customHeight="false" outlineLevel="0" collapsed="false">
      <c r="A9" s="170"/>
      <c r="B9" s="170"/>
      <c r="C9" s="153" t="s">
        <v>2172</v>
      </c>
      <c r="D9" s="154"/>
      <c r="E9" s="155"/>
      <c r="F9" s="156"/>
      <c r="G9" s="157"/>
      <c r="H9" s="157"/>
    </row>
    <row r="10" s="158" customFormat="true" ht="49.5" hidden="false" customHeight="true" outlineLevel="0" collapsed="false">
      <c r="A10" s="152"/>
      <c r="B10" s="152"/>
      <c r="C10" s="154" t="s">
        <v>2412</v>
      </c>
      <c r="D10" s="154"/>
      <c r="E10" s="155"/>
      <c r="F10" s="156"/>
      <c r="G10" s="157"/>
      <c r="H10" s="157"/>
    </row>
    <row r="11" s="158" customFormat="true" ht="14.25" hidden="false" customHeight="true" outlineLevel="0" collapsed="false">
      <c r="A11" s="152"/>
      <c r="B11" s="152"/>
      <c r="C11" s="154" t="s">
        <v>2368</v>
      </c>
      <c r="D11" s="154"/>
      <c r="E11" s="155" t="s">
        <v>189</v>
      </c>
      <c r="F11" s="156" t="n">
        <v>165</v>
      </c>
      <c r="G11" s="156"/>
      <c r="H11" s="157"/>
    </row>
    <row r="12" s="158" customFormat="true" ht="12.75" hidden="false" customHeight="true" outlineLevel="0" collapsed="false">
      <c r="A12" s="152"/>
      <c r="B12" s="152"/>
      <c r="C12" s="154" t="s">
        <v>2370</v>
      </c>
      <c r="D12" s="154"/>
      <c r="E12" s="155" t="s">
        <v>189</v>
      </c>
      <c r="F12" s="156" t="n">
        <v>150</v>
      </c>
      <c r="G12" s="156"/>
      <c r="H12" s="157"/>
    </row>
    <row r="13" s="158" customFormat="true" ht="14.25" hidden="false" customHeight="true" outlineLevel="0" collapsed="false">
      <c r="A13" s="152"/>
      <c r="B13" s="152"/>
      <c r="C13" s="154" t="s">
        <v>2413</v>
      </c>
      <c r="D13" s="154"/>
      <c r="E13" s="155" t="s">
        <v>189</v>
      </c>
      <c r="F13" s="156" t="n">
        <v>12</v>
      </c>
      <c r="G13" s="156"/>
      <c r="H13" s="157"/>
    </row>
    <row r="14" s="158" customFormat="true" ht="13.5" hidden="false" customHeight="true" outlineLevel="0" collapsed="false">
      <c r="A14" s="152"/>
      <c r="B14" s="152"/>
      <c r="C14" s="154" t="s">
        <v>2414</v>
      </c>
      <c r="D14" s="154"/>
      <c r="E14" s="155" t="s">
        <v>189</v>
      </c>
      <c r="F14" s="156" t="n">
        <v>30</v>
      </c>
      <c r="G14" s="156"/>
      <c r="H14" s="157"/>
    </row>
    <row r="15" s="158" customFormat="true" ht="15" hidden="false" customHeight="true" outlineLevel="0" collapsed="false">
      <c r="A15" s="136"/>
      <c r="B15" s="136"/>
      <c r="C15" s="138" t="s">
        <v>2415</v>
      </c>
      <c r="D15" s="138"/>
      <c r="E15" s="139" t="s">
        <v>189</v>
      </c>
      <c r="F15" s="171" t="n">
        <v>10</v>
      </c>
      <c r="G15" s="171"/>
      <c r="H15" s="140"/>
    </row>
    <row r="16" s="158" customFormat="true" ht="14.25" hidden="false" customHeight="false" outlineLevel="0" collapsed="false">
      <c r="A16" s="152"/>
      <c r="B16" s="152"/>
      <c r="C16" s="153"/>
      <c r="D16" s="154"/>
      <c r="E16" s="155"/>
      <c r="F16" s="156"/>
      <c r="G16" s="157"/>
      <c r="H16" s="157"/>
    </row>
    <row r="17" s="158" customFormat="true" ht="15" hidden="false" customHeight="false" outlineLevel="0" collapsed="false">
      <c r="A17" s="159" t="s">
        <v>2174</v>
      </c>
      <c r="B17" s="159"/>
      <c r="C17" s="160" t="s">
        <v>2348</v>
      </c>
      <c r="D17" s="161"/>
      <c r="E17" s="155"/>
      <c r="F17" s="156"/>
      <c r="G17" s="157"/>
      <c r="H17" s="157"/>
    </row>
    <row r="18" s="158" customFormat="true" ht="36" hidden="false" customHeight="true" outlineLevel="0" collapsed="false">
      <c r="A18" s="152"/>
      <c r="B18" s="152"/>
      <c r="C18" s="154" t="s">
        <v>2416</v>
      </c>
      <c r="D18" s="154"/>
      <c r="E18" s="155"/>
      <c r="F18" s="156"/>
      <c r="G18" s="157"/>
      <c r="H18" s="157"/>
    </row>
    <row r="19" s="158" customFormat="true" ht="14.25" hidden="false" customHeight="false" outlineLevel="0" collapsed="false">
      <c r="A19" s="170"/>
      <c r="B19" s="170"/>
      <c r="C19" s="153" t="s">
        <v>2172</v>
      </c>
      <c r="D19" s="154"/>
      <c r="E19" s="155"/>
      <c r="F19" s="156"/>
      <c r="G19" s="157"/>
      <c r="H19" s="157"/>
    </row>
    <row r="20" s="158" customFormat="true" ht="31.5" hidden="false" customHeight="true" outlineLevel="0" collapsed="false">
      <c r="A20" s="152"/>
      <c r="B20" s="152"/>
      <c r="C20" s="154" t="s">
        <v>2417</v>
      </c>
      <c r="D20" s="154"/>
      <c r="E20" s="155"/>
      <c r="F20" s="156"/>
      <c r="G20" s="157"/>
      <c r="H20" s="157"/>
    </row>
    <row r="21" s="158" customFormat="true" ht="12" hidden="false" customHeight="true" outlineLevel="0" collapsed="false">
      <c r="A21" s="152"/>
      <c r="B21" s="152"/>
      <c r="C21" s="154" t="s">
        <v>2418</v>
      </c>
      <c r="D21" s="154"/>
      <c r="E21" s="155" t="s">
        <v>210</v>
      </c>
      <c r="F21" s="156" t="n">
        <v>55</v>
      </c>
      <c r="G21" s="157"/>
      <c r="H21" s="157"/>
    </row>
    <row r="22" s="158" customFormat="true" ht="12" hidden="false" customHeight="true" outlineLevel="0" collapsed="false">
      <c r="A22" s="152"/>
      <c r="B22" s="152"/>
      <c r="C22" s="154" t="s">
        <v>2419</v>
      </c>
      <c r="D22" s="154"/>
      <c r="E22" s="155" t="s">
        <v>210</v>
      </c>
      <c r="F22" s="156" t="n">
        <v>5</v>
      </c>
      <c r="G22" s="157"/>
      <c r="H22" s="157"/>
    </row>
    <row r="23" s="158" customFormat="true" ht="12" hidden="false" customHeight="true" outlineLevel="0" collapsed="false">
      <c r="A23" s="152"/>
      <c r="B23" s="152"/>
      <c r="C23" s="154" t="s">
        <v>2420</v>
      </c>
      <c r="D23" s="154"/>
      <c r="E23" s="155" t="s">
        <v>210</v>
      </c>
      <c r="F23" s="156" t="n">
        <v>10</v>
      </c>
      <c r="G23" s="157"/>
      <c r="H23" s="157"/>
    </row>
    <row r="24" s="158" customFormat="true" ht="12" hidden="false" customHeight="true" outlineLevel="0" collapsed="false">
      <c r="A24" s="152"/>
      <c r="B24" s="152"/>
      <c r="C24" s="154" t="s">
        <v>2421</v>
      </c>
      <c r="D24" s="154"/>
      <c r="E24" s="155" t="s">
        <v>210</v>
      </c>
      <c r="F24" s="156" t="n">
        <v>5</v>
      </c>
      <c r="G24" s="157"/>
      <c r="H24" s="157"/>
    </row>
    <row r="25" s="158" customFormat="true" ht="12" hidden="false" customHeight="true" outlineLevel="0" collapsed="false">
      <c r="A25" s="152"/>
      <c r="B25" s="152"/>
      <c r="C25" s="154" t="s">
        <v>2422</v>
      </c>
      <c r="D25" s="154"/>
      <c r="E25" s="155" t="s">
        <v>210</v>
      </c>
      <c r="F25" s="156" t="n">
        <v>10</v>
      </c>
      <c r="G25" s="157"/>
      <c r="H25" s="157"/>
    </row>
    <row r="26" s="158" customFormat="true" ht="12" hidden="false" customHeight="true" outlineLevel="0" collapsed="false">
      <c r="A26" s="152"/>
      <c r="B26" s="152"/>
      <c r="C26" s="154" t="s">
        <v>2423</v>
      </c>
      <c r="D26" s="154"/>
      <c r="E26" s="155" t="s">
        <v>210</v>
      </c>
      <c r="F26" s="156" t="n">
        <v>15</v>
      </c>
      <c r="G26" s="157"/>
      <c r="H26" s="157"/>
    </row>
    <row r="27" s="158" customFormat="true" ht="12" hidden="false" customHeight="true" outlineLevel="0" collapsed="false">
      <c r="A27" s="152"/>
      <c r="B27" s="152"/>
      <c r="C27" s="154" t="s">
        <v>2424</v>
      </c>
      <c r="D27" s="154"/>
      <c r="E27" s="155" t="s">
        <v>210</v>
      </c>
      <c r="F27" s="156" t="n">
        <v>1</v>
      </c>
      <c r="G27" s="157"/>
      <c r="H27" s="157"/>
    </row>
    <row r="28" s="158" customFormat="true" ht="14.1" hidden="false" customHeight="true" outlineLevel="0" collapsed="false">
      <c r="A28" s="152"/>
      <c r="B28" s="152"/>
      <c r="C28" s="154" t="s">
        <v>2425</v>
      </c>
      <c r="D28" s="154"/>
      <c r="E28" s="155" t="s">
        <v>210</v>
      </c>
      <c r="F28" s="156" t="n">
        <v>45</v>
      </c>
      <c r="G28" s="157"/>
      <c r="H28" s="157"/>
    </row>
    <row r="29" s="158" customFormat="true" ht="14.1" hidden="false" customHeight="true" outlineLevel="0" collapsed="false">
      <c r="A29" s="152"/>
      <c r="B29" s="152"/>
      <c r="C29" s="154" t="s">
        <v>2426</v>
      </c>
      <c r="D29" s="154"/>
      <c r="E29" s="155" t="s">
        <v>210</v>
      </c>
      <c r="F29" s="156" t="n">
        <v>75</v>
      </c>
      <c r="G29" s="157"/>
      <c r="H29" s="157"/>
    </row>
    <row r="30" s="158" customFormat="true" ht="14.1" hidden="false" customHeight="true" outlineLevel="0" collapsed="false">
      <c r="A30" s="152"/>
      <c r="B30" s="152"/>
      <c r="C30" s="154" t="s">
        <v>2427</v>
      </c>
      <c r="D30" s="154"/>
      <c r="E30" s="155" t="s">
        <v>210</v>
      </c>
      <c r="F30" s="156" t="n">
        <v>15</v>
      </c>
      <c r="G30" s="157"/>
      <c r="H30" s="157"/>
    </row>
    <row r="31" s="158" customFormat="true" ht="14.1" hidden="false" customHeight="true" outlineLevel="0" collapsed="false">
      <c r="A31" s="152"/>
      <c r="B31" s="152"/>
      <c r="C31" s="154" t="s">
        <v>2428</v>
      </c>
      <c r="D31" s="154"/>
      <c r="E31" s="155" t="s">
        <v>210</v>
      </c>
      <c r="F31" s="156" t="n">
        <v>35</v>
      </c>
      <c r="G31" s="157"/>
      <c r="H31" s="157"/>
    </row>
    <row r="32" s="158" customFormat="true" ht="14.1" hidden="false" customHeight="true" outlineLevel="0" collapsed="false">
      <c r="A32" s="152"/>
      <c r="B32" s="152"/>
      <c r="C32" s="154" t="s">
        <v>2429</v>
      </c>
      <c r="D32" s="154"/>
      <c r="E32" s="155" t="s">
        <v>210</v>
      </c>
      <c r="F32" s="156" t="n">
        <v>5</v>
      </c>
      <c r="G32" s="157"/>
      <c r="H32" s="157"/>
    </row>
    <row r="33" s="158" customFormat="true" ht="14.1" hidden="false" customHeight="true" outlineLevel="0" collapsed="false">
      <c r="A33" s="152"/>
      <c r="B33" s="152"/>
      <c r="C33" s="154" t="s">
        <v>2354</v>
      </c>
      <c r="D33" s="154"/>
      <c r="E33" s="155" t="s">
        <v>210</v>
      </c>
      <c r="F33" s="156" t="n">
        <v>10</v>
      </c>
      <c r="G33" s="157"/>
      <c r="H33" s="157"/>
    </row>
    <row r="34" s="158" customFormat="true" ht="14.1" hidden="false" customHeight="true" outlineLevel="0" collapsed="false">
      <c r="A34" s="152"/>
      <c r="B34" s="152"/>
      <c r="C34" s="154" t="s">
        <v>2353</v>
      </c>
      <c r="D34" s="154"/>
      <c r="E34" s="155" t="s">
        <v>210</v>
      </c>
      <c r="F34" s="156" t="n">
        <v>4</v>
      </c>
      <c r="G34" s="157"/>
      <c r="H34" s="157"/>
    </row>
    <row r="35" s="158" customFormat="true" ht="14.1" hidden="false" customHeight="true" outlineLevel="0" collapsed="false">
      <c r="A35" s="152"/>
      <c r="B35" s="152"/>
      <c r="C35" s="154" t="s">
        <v>2430</v>
      </c>
      <c r="D35" s="154"/>
      <c r="E35" s="155" t="s">
        <v>210</v>
      </c>
      <c r="F35" s="156" t="n">
        <v>2</v>
      </c>
      <c r="G35" s="157"/>
      <c r="H35" s="157"/>
    </row>
    <row r="36" s="158" customFormat="true" ht="14.1" hidden="false" customHeight="true" outlineLevel="0" collapsed="false">
      <c r="A36" s="152"/>
      <c r="B36" s="152"/>
      <c r="C36" s="154" t="s">
        <v>2431</v>
      </c>
      <c r="D36" s="154"/>
      <c r="E36" s="155" t="s">
        <v>210</v>
      </c>
      <c r="F36" s="156" t="n">
        <v>1</v>
      </c>
      <c r="G36" s="157"/>
      <c r="H36" s="157"/>
    </row>
    <row r="37" s="158" customFormat="true" ht="14.1" hidden="false" customHeight="true" outlineLevel="0" collapsed="false">
      <c r="A37" s="152"/>
      <c r="B37" s="152"/>
      <c r="C37" s="154" t="s">
        <v>2432</v>
      </c>
      <c r="D37" s="154"/>
      <c r="E37" s="155" t="s">
        <v>210</v>
      </c>
      <c r="F37" s="156" t="n">
        <v>6</v>
      </c>
      <c r="G37" s="157"/>
      <c r="H37" s="157"/>
    </row>
    <row r="38" s="158" customFormat="true" ht="14.1" hidden="false" customHeight="true" outlineLevel="0" collapsed="false">
      <c r="A38" s="152"/>
      <c r="B38" s="152"/>
      <c r="C38" s="154" t="s">
        <v>2433</v>
      </c>
      <c r="D38" s="154"/>
      <c r="E38" s="155" t="s">
        <v>210</v>
      </c>
      <c r="F38" s="156" t="n">
        <v>2</v>
      </c>
      <c r="G38" s="157"/>
      <c r="H38" s="157"/>
    </row>
    <row r="39" s="158" customFormat="true" ht="14.1" hidden="false" customHeight="true" outlineLevel="0" collapsed="false">
      <c r="A39" s="152"/>
      <c r="B39" s="152"/>
      <c r="C39" s="154" t="s">
        <v>2434</v>
      </c>
      <c r="D39" s="154"/>
      <c r="E39" s="155" t="s">
        <v>210</v>
      </c>
      <c r="F39" s="156" t="n">
        <v>6</v>
      </c>
      <c r="G39" s="157"/>
      <c r="H39" s="157"/>
    </row>
    <row r="40" s="158" customFormat="true" ht="14.1" hidden="false" customHeight="true" outlineLevel="0" collapsed="false">
      <c r="A40" s="152"/>
      <c r="B40" s="152"/>
      <c r="C40" s="154" t="s">
        <v>2435</v>
      </c>
      <c r="D40" s="154"/>
      <c r="E40" s="155" t="s">
        <v>210</v>
      </c>
      <c r="F40" s="156" t="n">
        <v>2</v>
      </c>
      <c r="G40" s="157"/>
      <c r="H40" s="157"/>
    </row>
    <row r="41" s="158" customFormat="true" ht="14.1" hidden="false" customHeight="true" outlineLevel="0" collapsed="false">
      <c r="A41" s="136"/>
      <c r="B41" s="136"/>
      <c r="C41" s="138" t="s">
        <v>2436</v>
      </c>
      <c r="D41" s="138"/>
      <c r="E41" s="139" t="s">
        <v>210</v>
      </c>
      <c r="F41" s="171" t="n">
        <v>6</v>
      </c>
      <c r="G41" s="140"/>
      <c r="H41" s="140"/>
    </row>
    <row r="42" s="158" customFormat="true" ht="12.75" hidden="false" customHeight="true" outlineLevel="0" collapsed="false">
      <c r="A42" s="152"/>
      <c r="B42" s="152"/>
      <c r="C42" s="154"/>
      <c r="D42" s="154"/>
      <c r="E42" s="155"/>
      <c r="F42" s="156"/>
      <c r="G42" s="157"/>
      <c r="H42" s="157"/>
    </row>
    <row r="43" s="158" customFormat="true" ht="15" hidden="false" customHeight="false" outlineLevel="0" collapsed="false">
      <c r="A43" s="159" t="s">
        <v>2180</v>
      </c>
      <c r="B43" s="159"/>
      <c r="C43" s="160" t="s">
        <v>2437</v>
      </c>
      <c r="D43" s="161"/>
      <c r="E43" s="155"/>
      <c r="F43" s="248"/>
      <c r="G43" s="157"/>
      <c r="H43" s="157"/>
    </row>
    <row r="44" s="158" customFormat="true" ht="41.25" hidden="false" customHeight="true" outlineLevel="0" collapsed="false">
      <c r="A44" s="152"/>
      <c r="B44" s="152"/>
      <c r="C44" s="154" t="s">
        <v>2438</v>
      </c>
      <c r="D44" s="154"/>
      <c r="E44" s="155"/>
      <c r="F44" s="248"/>
      <c r="G44" s="157"/>
      <c r="H44" s="157"/>
    </row>
    <row r="45" s="158" customFormat="true" ht="14.25" hidden="false" customHeight="false" outlineLevel="0" collapsed="false">
      <c r="A45" s="152"/>
      <c r="B45" s="152"/>
      <c r="C45" s="162" t="s">
        <v>2172</v>
      </c>
      <c r="D45" s="163"/>
      <c r="E45" s="155"/>
      <c r="F45" s="248"/>
      <c r="G45" s="157"/>
      <c r="H45" s="157"/>
    </row>
    <row r="46" s="158" customFormat="true" ht="14.25" hidden="false" customHeight="false" outlineLevel="0" collapsed="false">
      <c r="A46" s="136"/>
      <c r="B46" s="136"/>
      <c r="C46" s="164" t="s">
        <v>2439</v>
      </c>
      <c r="D46" s="165"/>
      <c r="E46" s="139" t="s">
        <v>210</v>
      </c>
      <c r="F46" s="249" t="n">
        <v>4</v>
      </c>
      <c r="G46" s="167"/>
      <c r="H46" s="167"/>
    </row>
    <row r="47" s="158" customFormat="true" ht="12.75" hidden="false" customHeight="true" outlineLevel="0" collapsed="false">
      <c r="A47" s="152"/>
      <c r="B47" s="152"/>
      <c r="C47" s="168"/>
      <c r="D47" s="169"/>
      <c r="E47" s="155"/>
      <c r="F47" s="248"/>
      <c r="G47" s="157"/>
      <c r="H47" s="157"/>
    </row>
    <row r="48" s="143" customFormat="true" ht="15" hidden="false" customHeight="false" outlineLevel="0" collapsed="false">
      <c r="A48" s="207" t="s">
        <v>2185</v>
      </c>
      <c r="B48" s="207"/>
      <c r="C48" s="208" t="s">
        <v>2387</v>
      </c>
      <c r="D48" s="209"/>
      <c r="E48" s="186"/>
      <c r="F48" s="187"/>
      <c r="G48" s="187"/>
      <c r="H48" s="187"/>
    </row>
    <row r="49" s="143" customFormat="true" ht="335.25" hidden="false" customHeight="true" outlineLevel="0" collapsed="false">
      <c r="A49" s="170"/>
      <c r="B49" s="170"/>
      <c r="C49" s="169" t="s">
        <v>2388</v>
      </c>
      <c r="D49" s="169"/>
      <c r="E49" s="186"/>
      <c r="F49" s="187"/>
      <c r="G49" s="187"/>
      <c r="H49" s="187"/>
    </row>
    <row r="50" s="143" customFormat="true" ht="14.25" hidden="false" customHeight="false" outlineLevel="0" collapsed="false">
      <c r="A50" s="170"/>
      <c r="B50" s="170"/>
      <c r="C50" s="168" t="s">
        <v>2172</v>
      </c>
      <c r="D50" s="169"/>
      <c r="E50" s="186"/>
      <c r="F50" s="187"/>
      <c r="G50" s="187"/>
      <c r="H50" s="187"/>
    </row>
    <row r="51" s="143" customFormat="true" ht="30" hidden="false" customHeight="true" outlineLevel="0" collapsed="false">
      <c r="A51" s="170"/>
      <c r="B51" s="170"/>
      <c r="C51" s="169" t="s">
        <v>2389</v>
      </c>
      <c r="D51" s="169"/>
      <c r="E51" s="186"/>
      <c r="F51" s="187"/>
      <c r="G51" s="187"/>
      <c r="H51" s="187"/>
    </row>
    <row r="52" s="143" customFormat="true" ht="18" hidden="false" customHeight="true" outlineLevel="0" collapsed="false">
      <c r="A52" s="136"/>
      <c r="B52" s="136"/>
      <c r="C52" s="138" t="s">
        <v>2440</v>
      </c>
      <c r="D52" s="138"/>
      <c r="E52" s="139" t="s">
        <v>210</v>
      </c>
      <c r="F52" s="140" t="n">
        <v>5</v>
      </c>
      <c r="G52" s="140"/>
      <c r="H52" s="140"/>
    </row>
    <row r="53" s="143" customFormat="true" ht="14.25" hidden="false" customHeight="false" outlineLevel="0" collapsed="false">
      <c r="A53" s="170"/>
      <c r="B53" s="170"/>
      <c r="C53" s="168"/>
      <c r="D53" s="169"/>
      <c r="E53" s="186"/>
      <c r="F53" s="187"/>
      <c r="G53" s="187"/>
      <c r="H53" s="187"/>
    </row>
    <row r="54" s="143" customFormat="true" ht="15" hidden="false" customHeight="false" outlineLevel="0" collapsed="false">
      <c r="A54" s="207" t="s">
        <v>2329</v>
      </c>
      <c r="B54" s="207"/>
      <c r="C54" s="208" t="s">
        <v>2441</v>
      </c>
      <c r="D54" s="209"/>
      <c r="E54" s="186"/>
      <c r="F54" s="250"/>
      <c r="G54" s="187"/>
      <c r="H54" s="187"/>
    </row>
    <row r="55" s="143" customFormat="true" ht="30.75" hidden="false" customHeight="true" outlineLevel="0" collapsed="false">
      <c r="A55" s="170"/>
      <c r="B55" s="170"/>
      <c r="C55" s="169" t="s">
        <v>2442</v>
      </c>
      <c r="D55" s="169"/>
      <c r="E55" s="186"/>
      <c r="F55" s="250"/>
      <c r="G55" s="187"/>
      <c r="H55" s="187"/>
    </row>
    <row r="56" s="143" customFormat="true" ht="14.25" hidden="false" customHeight="false" outlineLevel="0" collapsed="false">
      <c r="A56" s="170"/>
      <c r="B56" s="170"/>
      <c r="C56" s="168" t="s">
        <v>2172</v>
      </c>
      <c r="D56" s="169"/>
      <c r="E56" s="186"/>
      <c r="F56" s="250"/>
      <c r="G56" s="187"/>
      <c r="H56" s="187"/>
    </row>
    <row r="57" s="143" customFormat="true" ht="14.25" hidden="false" customHeight="false" outlineLevel="0" collapsed="false">
      <c r="A57" s="136"/>
      <c r="B57" s="136"/>
      <c r="C57" s="164" t="s">
        <v>2443</v>
      </c>
      <c r="D57" s="165"/>
      <c r="E57" s="139" t="s">
        <v>210</v>
      </c>
      <c r="F57" s="251" t="n">
        <v>5</v>
      </c>
      <c r="G57" s="252"/>
      <c r="H57" s="252"/>
    </row>
    <row r="58" s="143" customFormat="true" ht="12.75" hidden="false" customHeight="true" outlineLevel="0" collapsed="false">
      <c r="A58" s="170"/>
      <c r="B58" s="170"/>
      <c r="C58" s="168"/>
      <c r="D58" s="169"/>
      <c r="E58" s="186"/>
      <c r="F58" s="250"/>
      <c r="G58" s="187"/>
      <c r="H58" s="187"/>
    </row>
    <row r="59" s="219" customFormat="true" ht="15" hidden="false" customHeight="false" outlineLevel="0" collapsed="false">
      <c r="A59" s="144"/>
      <c r="B59" s="144"/>
      <c r="C59" s="188" t="s">
        <v>2444</v>
      </c>
      <c r="D59" s="189"/>
      <c r="E59" s="190"/>
      <c r="F59" s="191"/>
      <c r="G59" s="191"/>
      <c r="H59" s="191"/>
    </row>
    <row r="60" s="151" customFormat="true" ht="15" hidden="false" customHeight="false" outlineLevel="0" collapsed="false">
      <c r="A60" s="199"/>
      <c r="B60" s="199"/>
      <c r="C60" s="200"/>
      <c r="D60" s="201"/>
      <c r="E60" s="202"/>
      <c r="F60" s="203"/>
      <c r="G60" s="203"/>
      <c r="H60" s="203"/>
    </row>
    <row r="61" s="192" customFormat="true" ht="15" hidden="false" customHeight="false" outlineLevel="0" collapsed="false">
      <c r="A61" s="144" t="s">
        <v>2204</v>
      </c>
      <c r="B61" s="144"/>
      <c r="C61" s="145" t="s">
        <v>2288</v>
      </c>
      <c r="D61" s="146"/>
      <c r="E61" s="147"/>
      <c r="F61" s="148"/>
      <c r="G61" s="148"/>
      <c r="H61" s="148"/>
    </row>
    <row r="62" s="158" customFormat="true" ht="15" hidden="false" customHeight="false" outlineLevel="0" collapsed="false">
      <c r="A62" s="212"/>
      <c r="B62" s="212"/>
      <c r="C62" s="183"/>
      <c r="D62" s="184"/>
      <c r="E62" s="213"/>
      <c r="F62" s="214"/>
      <c r="G62" s="214"/>
      <c r="H62" s="214"/>
    </row>
    <row r="63" s="192" customFormat="true" ht="15" hidden="false" customHeight="false" outlineLevel="0" collapsed="false">
      <c r="A63" s="182" t="s">
        <v>2189</v>
      </c>
      <c r="B63" s="220"/>
      <c r="C63" s="221" t="s">
        <v>2355</v>
      </c>
      <c r="D63" s="222"/>
      <c r="E63" s="175"/>
      <c r="F63" s="156"/>
      <c r="G63" s="156"/>
      <c r="H63" s="156"/>
    </row>
    <row r="64" s="192" customFormat="true" ht="14.25" hidden="false" customHeight="false" outlineLevel="0" collapsed="false">
      <c r="A64" s="172"/>
      <c r="B64" s="172"/>
      <c r="C64" s="153" t="s">
        <v>2172</v>
      </c>
      <c r="D64" s="154"/>
      <c r="E64" s="175"/>
      <c r="F64" s="156"/>
      <c r="G64" s="156"/>
      <c r="H64" s="156"/>
    </row>
    <row r="65" s="192" customFormat="true" ht="14.25" hidden="false" customHeight="false" outlineLevel="0" collapsed="false">
      <c r="A65" s="204"/>
      <c r="B65" s="204"/>
      <c r="C65" s="137" t="s">
        <v>2291</v>
      </c>
      <c r="D65" s="138"/>
      <c r="E65" s="139" t="s">
        <v>2292</v>
      </c>
      <c r="F65" s="171" t="n">
        <f aca="false">F11+F12+F13+F14+F15</f>
        <v>367</v>
      </c>
      <c r="G65" s="140"/>
      <c r="H65" s="140"/>
    </row>
    <row r="66" s="192" customFormat="true" ht="14.25" hidden="false" customHeight="false" outlineLevel="0" collapsed="false">
      <c r="A66" s="172"/>
      <c r="B66" s="172"/>
      <c r="C66" s="153"/>
      <c r="D66" s="154"/>
      <c r="E66" s="155"/>
      <c r="F66" s="156"/>
      <c r="G66" s="157"/>
      <c r="H66" s="157"/>
    </row>
    <row r="67" s="158" customFormat="true" ht="15" hidden="false" customHeight="false" outlineLevel="0" collapsed="false">
      <c r="A67" s="159" t="s">
        <v>2205</v>
      </c>
      <c r="B67" s="159"/>
      <c r="C67" s="160" t="s">
        <v>2402</v>
      </c>
      <c r="D67" s="161"/>
      <c r="E67" s="155"/>
      <c r="F67" s="156"/>
      <c r="G67" s="157"/>
      <c r="H67" s="156"/>
    </row>
    <row r="68" s="158" customFormat="true" ht="59.25" hidden="false" customHeight="true" outlineLevel="0" collapsed="false">
      <c r="A68" s="170"/>
      <c r="B68" s="170"/>
      <c r="C68" s="153" t="s">
        <v>2445</v>
      </c>
      <c r="D68" s="154"/>
      <c r="E68" s="155"/>
      <c r="F68" s="156"/>
      <c r="G68" s="157"/>
      <c r="H68" s="156"/>
    </row>
    <row r="69" s="158" customFormat="true" ht="14.25" hidden="false" customHeight="true" outlineLevel="0" collapsed="false">
      <c r="A69" s="136"/>
      <c r="B69" s="136"/>
      <c r="C69" s="137"/>
      <c r="D69" s="138"/>
      <c r="E69" s="139" t="s">
        <v>189</v>
      </c>
      <c r="F69" s="171" t="n">
        <v>20</v>
      </c>
      <c r="G69" s="140"/>
      <c r="H69" s="171"/>
    </row>
    <row r="70" s="158" customFormat="true" ht="14.25" hidden="false" customHeight="true" outlineLevel="0" collapsed="false">
      <c r="A70" s="176"/>
      <c r="B70" s="176"/>
      <c r="C70" s="177"/>
      <c r="D70" s="178"/>
      <c r="E70" s="179"/>
      <c r="F70" s="180"/>
      <c r="G70" s="181"/>
      <c r="H70" s="180"/>
    </row>
    <row r="71" s="158" customFormat="true" ht="14.25" hidden="false" customHeight="true" outlineLevel="0" collapsed="false">
      <c r="A71" s="159" t="s">
        <v>2211</v>
      </c>
      <c r="B71" s="159"/>
      <c r="C71" s="160" t="s">
        <v>2404</v>
      </c>
      <c r="D71" s="161"/>
      <c r="E71" s="155"/>
      <c r="F71" s="156"/>
      <c r="G71" s="157"/>
      <c r="H71" s="156"/>
    </row>
    <row r="72" s="158" customFormat="true" ht="46.5" hidden="false" customHeight="true" outlineLevel="0" collapsed="false">
      <c r="A72" s="170"/>
      <c r="B72" s="170"/>
      <c r="C72" s="153" t="s">
        <v>2405</v>
      </c>
      <c r="D72" s="154"/>
      <c r="E72" s="155"/>
      <c r="F72" s="156"/>
      <c r="G72" s="157"/>
      <c r="H72" s="156"/>
    </row>
    <row r="73" s="158" customFormat="true" ht="14.25" hidden="false" customHeight="true" outlineLevel="0" collapsed="false">
      <c r="A73" s="136"/>
      <c r="B73" s="136"/>
      <c r="C73" s="137"/>
      <c r="D73" s="138"/>
      <c r="E73" s="139" t="s">
        <v>1978</v>
      </c>
      <c r="F73" s="171" t="n">
        <v>1</v>
      </c>
      <c r="G73" s="140"/>
      <c r="H73" s="171"/>
    </row>
    <row r="74" s="158" customFormat="true" ht="14.25" hidden="false" customHeight="true" outlineLevel="0" collapsed="false">
      <c r="A74" s="176"/>
      <c r="B74" s="176"/>
      <c r="C74" s="177"/>
      <c r="D74" s="178"/>
      <c r="E74" s="179"/>
      <c r="F74" s="180"/>
      <c r="G74" s="181"/>
      <c r="H74" s="180"/>
    </row>
    <row r="75" s="219" customFormat="true" ht="15" hidden="false" customHeight="false" outlineLevel="0" collapsed="false">
      <c r="A75" s="144"/>
      <c r="B75" s="144"/>
      <c r="C75" s="188" t="s">
        <v>2446</v>
      </c>
      <c r="D75" s="189"/>
      <c r="E75" s="190"/>
      <c r="F75" s="191"/>
      <c r="G75" s="191"/>
      <c r="H75" s="191"/>
    </row>
    <row r="76" s="151" customFormat="true" ht="15" hidden="false" customHeight="false" outlineLevel="0" collapsed="false">
      <c r="A76" s="199"/>
      <c r="B76" s="199"/>
      <c r="C76" s="200"/>
      <c r="D76" s="201"/>
      <c r="E76" s="202"/>
      <c r="F76" s="203"/>
      <c r="G76" s="203"/>
      <c r="H76" s="203"/>
    </row>
    <row r="77" s="158" customFormat="true" ht="15" hidden="false" customHeight="false" outlineLevel="0" collapsed="false">
      <c r="A77" s="144"/>
      <c r="B77" s="144"/>
      <c r="C77" s="145" t="s">
        <v>2316</v>
      </c>
      <c r="D77" s="146"/>
      <c r="E77" s="147"/>
      <c r="F77" s="148"/>
      <c r="G77" s="148"/>
      <c r="H77" s="148"/>
    </row>
    <row r="78" s="158" customFormat="true" ht="15" hidden="false" customHeight="true" outlineLevel="0" collapsed="false">
      <c r="A78" s="152"/>
      <c r="B78" s="152"/>
      <c r="C78" s="153"/>
      <c r="D78" s="154"/>
      <c r="E78" s="155"/>
      <c r="F78" s="157"/>
      <c r="G78" s="157"/>
      <c r="H78" s="157"/>
    </row>
    <row r="79" s="158" customFormat="true" ht="24.95" hidden="false" customHeight="true" outlineLevel="0" collapsed="false">
      <c r="A79" s="182"/>
      <c r="B79" s="182"/>
      <c r="C79" s="183" t="s">
        <v>2447</v>
      </c>
      <c r="D79" s="184"/>
      <c r="E79" s="228"/>
      <c r="F79" s="194"/>
      <c r="G79" s="156"/>
      <c r="H79" s="214"/>
    </row>
    <row r="80" s="158" customFormat="true" ht="15" hidden="false" customHeight="true" outlineLevel="0" collapsed="false">
      <c r="A80" s="182"/>
      <c r="B80" s="182"/>
      <c r="C80" s="183"/>
      <c r="D80" s="184"/>
      <c r="E80" s="228"/>
      <c r="F80" s="194"/>
      <c r="G80" s="156"/>
      <c r="H80" s="214"/>
    </row>
    <row r="81" s="158" customFormat="true" ht="24.95" hidden="false" customHeight="true" outlineLevel="0" collapsed="false">
      <c r="A81" s="182"/>
      <c r="B81" s="182"/>
      <c r="C81" s="183" t="s">
        <v>2448</v>
      </c>
      <c r="D81" s="184"/>
      <c r="E81" s="228"/>
      <c r="F81" s="194"/>
      <c r="G81" s="156"/>
      <c r="H81" s="214"/>
    </row>
    <row r="82" s="158" customFormat="true" ht="14.25" hidden="false" customHeight="false" outlineLevel="0" collapsed="false">
      <c r="A82" s="229"/>
      <c r="B82" s="229"/>
      <c r="C82" s="153"/>
      <c r="D82" s="154"/>
      <c r="E82" s="155"/>
      <c r="F82" s="157"/>
      <c r="G82" s="157"/>
      <c r="H82" s="157"/>
    </row>
    <row r="83" s="219" customFormat="true" ht="45" hidden="false" customHeight="false" outlineLevel="0" collapsed="false">
      <c r="A83" s="144"/>
      <c r="B83" s="144"/>
      <c r="C83" s="188" t="s">
        <v>2323</v>
      </c>
      <c r="D83" s="189"/>
      <c r="E83" s="190"/>
      <c r="F83" s="191"/>
      <c r="G83" s="191"/>
      <c r="H83" s="191"/>
    </row>
    <row r="84" s="158" customFormat="true" ht="14.25" hidden="false" customHeight="false" outlineLevel="0" collapsed="false">
      <c r="A84" s="229"/>
      <c r="B84" s="229"/>
      <c r="C84" s="153"/>
      <c r="D84" s="154"/>
      <c r="E84" s="155"/>
      <c r="F84" s="157"/>
      <c r="G84" s="230"/>
      <c r="H84" s="230"/>
    </row>
    <row r="85" s="158" customFormat="true" ht="14.25" hidden="false" customHeight="false" outlineLevel="0" collapsed="false">
      <c r="A85" s="229"/>
      <c r="B85" s="229"/>
      <c r="C85" s="153"/>
      <c r="D85" s="154"/>
      <c r="E85" s="155"/>
      <c r="F85" s="231"/>
      <c r="G85" s="232"/>
      <c r="H85" s="231"/>
    </row>
    <row r="86" s="158" customFormat="true" ht="14.25" hidden="false" customHeight="false" outlineLevel="0" collapsed="false">
      <c r="A86" s="229"/>
      <c r="B86" s="229"/>
      <c r="C86" s="153"/>
      <c r="D86" s="154"/>
      <c r="E86" s="155"/>
      <c r="F86" s="231"/>
      <c r="G86" s="232"/>
      <c r="H86" s="233"/>
    </row>
    <row r="87" s="158" customFormat="true" ht="14.25" hidden="false" customHeight="false" outlineLevel="0" collapsed="false">
      <c r="A87" s="229"/>
      <c r="B87" s="229"/>
      <c r="C87" s="153"/>
      <c r="D87" s="154"/>
      <c r="E87" s="155"/>
      <c r="F87" s="231"/>
      <c r="G87" s="232"/>
      <c r="H87" s="233"/>
    </row>
    <row r="88" s="158" customFormat="true" ht="14.25" hidden="false" customHeight="false" outlineLevel="0" collapsed="false">
      <c r="A88" s="229"/>
      <c r="B88" s="229"/>
      <c r="C88" s="153"/>
      <c r="D88" s="154"/>
      <c r="E88" s="155"/>
      <c r="F88" s="231"/>
      <c r="G88" s="232"/>
      <c r="H88" s="233"/>
    </row>
    <row r="89" s="158" customFormat="true" ht="14.25" hidden="false" customHeight="false" outlineLevel="0" collapsed="false">
      <c r="A89" s="229"/>
      <c r="B89" s="229"/>
      <c r="C89" s="153"/>
      <c r="D89" s="154"/>
      <c r="E89" s="155"/>
      <c r="F89" s="231"/>
      <c r="G89" s="232"/>
      <c r="H89" s="233"/>
    </row>
    <row r="90" s="158" customFormat="true" ht="14.25" hidden="false" customHeight="false" outlineLevel="0" collapsed="false">
      <c r="A90" s="229"/>
      <c r="B90" s="229"/>
      <c r="C90" s="153"/>
      <c r="D90" s="154"/>
      <c r="E90" s="155"/>
      <c r="F90" s="231"/>
      <c r="G90" s="232"/>
      <c r="H90" s="233"/>
    </row>
    <row r="91" s="158" customFormat="true" ht="14.25" hidden="false" customHeight="false" outlineLevel="0" collapsed="false">
      <c r="A91" s="229"/>
      <c r="B91" s="229"/>
      <c r="C91" s="153"/>
      <c r="D91" s="154"/>
      <c r="E91" s="155"/>
      <c r="F91" s="231"/>
      <c r="G91" s="232"/>
      <c r="H91" s="233"/>
    </row>
    <row r="92" s="158" customFormat="true" ht="14.25" hidden="false" customHeight="false" outlineLevel="0" collapsed="false">
      <c r="A92" s="229"/>
      <c r="B92" s="229"/>
      <c r="C92" s="153"/>
      <c r="D92" s="154"/>
      <c r="E92" s="155"/>
      <c r="F92" s="231"/>
      <c r="G92" s="234"/>
      <c r="H92" s="231"/>
    </row>
    <row r="93" s="158" customFormat="true" ht="14.25" hidden="false" customHeight="false" outlineLevel="0" collapsed="false">
      <c r="A93" s="229"/>
      <c r="B93" s="229"/>
      <c r="C93" s="153"/>
      <c r="D93" s="154"/>
      <c r="E93" s="155"/>
      <c r="F93" s="231"/>
      <c r="G93" s="234"/>
      <c r="H93" s="231"/>
    </row>
    <row r="94" s="158" customFormat="true" ht="14.25" hidden="false" customHeight="false" outlineLevel="0" collapsed="false">
      <c r="A94" s="229"/>
      <c r="B94" s="229"/>
      <c r="C94" s="153"/>
      <c r="D94" s="154"/>
      <c r="E94" s="155"/>
      <c r="F94" s="231"/>
      <c r="G94" s="234"/>
      <c r="H94" s="231"/>
    </row>
    <row r="95" s="158" customFormat="true" ht="14.25" hidden="false" customHeight="false" outlineLevel="0" collapsed="false">
      <c r="A95" s="229"/>
      <c r="B95" s="229"/>
      <c r="C95" s="153"/>
      <c r="D95" s="154"/>
      <c r="E95" s="155"/>
      <c r="F95" s="231"/>
      <c r="G95" s="234"/>
      <c r="H95" s="231"/>
    </row>
    <row r="96" s="158" customFormat="true" ht="14.25" hidden="false" customHeight="false" outlineLevel="0" collapsed="false">
      <c r="A96" s="229"/>
      <c r="B96" s="229"/>
      <c r="C96" s="153"/>
      <c r="D96" s="154"/>
      <c r="E96" s="155"/>
      <c r="F96" s="231"/>
      <c r="G96" s="234"/>
      <c r="H96" s="231"/>
    </row>
    <row r="97" s="158" customFormat="true" ht="14.25" hidden="false" customHeight="false" outlineLevel="0" collapsed="false">
      <c r="A97" s="229"/>
      <c r="B97" s="229"/>
      <c r="C97" s="153"/>
      <c r="D97" s="154"/>
      <c r="E97" s="155"/>
      <c r="F97" s="231"/>
      <c r="G97" s="234"/>
      <c r="H97" s="231"/>
    </row>
    <row r="98" s="158" customFormat="true" ht="14.25" hidden="false" customHeight="false" outlineLevel="0" collapsed="false">
      <c r="A98" s="229"/>
      <c r="B98" s="229"/>
      <c r="C98" s="153"/>
      <c r="D98" s="154"/>
      <c r="E98" s="155"/>
      <c r="F98" s="231"/>
      <c r="G98" s="234"/>
      <c r="H98" s="231"/>
    </row>
    <row r="99" s="158" customFormat="true" ht="14.25" hidden="false" customHeight="false" outlineLevel="0" collapsed="false">
      <c r="A99" s="229"/>
      <c r="B99" s="229"/>
      <c r="C99" s="153"/>
      <c r="D99" s="154"/>
      <c r="E99" s="155"/>
      <c r="F99" s="231"/>
      <c r="G99" s="234"/>
      <c r="H99" s="231"/>
    </row>
    <row r="100" s="158" customFormat="true" ht="14.25" hidden="false" customHeight="false" outlineLevel="0" collapsed="false">
      <c r="A100" s="229"/>
      <c r="B100" s="229"/>
      <c r="C100" s="153"/>
      <c r="D100" s="154"/>
      <c r="E100" s="155"/>
      <c r="F100" s="231"/>
      <c r="G100" s="234"/>
      <c r="H100" s="231"/>
    </row>
    <row r="101" s="158" customFormat="true" ht="14.25" hidden="false" customHeight="false" outlineLevel="0" collapsed="false">
      <c r="A101" s="229"/>
      <c r="B101" s="229"/>
      <c r="C101" s="153"/>
      <c r="D101" s="154"/>
      <c r="E101" s="155"/>
      <c r="F101" s="231"/>
      <c r="G101" s="234"/>
      <c r="H101" s="231"/>
    </row>
    <row r="102" s="158" customFormat="true" ht="14.25" hidden="false" customHeight="false" outlineLevel="0" collapsed="false">
      <c r="A102" s="229"/>
      <c r="B102" s="229"/>
      <c r="C102" s="153"/>
      <c r="D102" s="154"/>
      <c r="E102" s="155"/>
      <c r="F102" s="231"/>
      <c r="G102" s="234"/>
      <c r="H102" s="231"/>
    </row>
    <row r="103" s="158" customFormat="true" ht="14.25" hidden="false" customHeight="false" outlineLevel="0" collapsed="false">
      <c r="A103" s="229"/>
      <c r="B103" s="229"/>
      <c r="C103" s="153"/>
      <c r="D103" s="154"/>
      <c r="E103" s="155"/>
      <c r="F103" s="231"/>
      <c r="G103" s="234"/>
      <c r="H103" s="231"/>
    </row>
    <row r="104" s="158" customFormat="true" ht="14.25" hidden="false" customHeight="false" outlineLevel="0" collapsed="false">
      <c r="A104" s="229"/>
      <c r="B104" s="229"/>
      <c r="C104" s="153"/>
      <c r="D104" s="154"/>
      <c r="E104" s="155"/>
      <c r="F104" s="231"/>
      <c r="G104" s="234"/>
      <c r="H104" s="231"/>
    </row>
    <row r="105" s="158" customFormat="true" ht="14.25" hidden="false" customHeight="false" outlineLevel="0" collapsed="false">
      <c r="A105" s="229"/>
      <c r="B105" s="229"/>
      <c r="C105" s="153"/>
      <c r="D105" s="154"/>
      <c r="E105" s="155"/>
      <c r="F105" s="231"/>
      <c r="G105" s="234"/>
      <c r="H105" s="231"/>
    </row>
    <row r="106" s="158" customFormat="true" ht="14.25" hidden="false" customHeight="false" outlineLevel="0" collapsed="false">
      <c r="A106" s="229"/>
      <c r="B106" s="229"/>
      <c r="C106" s="153"/>
      <c r="D106" s="154"/>
      <c r="E106" s="155"/>
      <c r="F106" s="231"/>
      <c r="G106" s="234"/>
      <c r="H106" s="231"/>
    </row>
    <row r="107" s="158" customFormat="true" ht="14.25" hidden="false" customHeight="false" outlineLevel="0" collapsed="false">
      <c r="A107" s="229"/>
      <c r="B107" s="229"/>
      <c r="C107" s="153"/>
      <c r="D107" s="154"/>
      <c r="E107" s="155"/>
      <c r="F107" s="231"/>
      <c r="G107" s="234"/>
      <c r="H107" s="231"/>
    </row>
    <row r="108" s="158" customFormat="true" ht="14.25" hidden="false" customHeight="false" outlineLevel="0" collapsed="false">
      <c r="A108" s="229"/>
      <c r="B108" s="229"/>
      <c r="C108" s="153"/>
      <c r="D108" s="154"/>
      <c r="E108" s="155"/>
      <c r="F108" s="231"/>
      <c r="G108" s="234"/>
      <c r="H108" s="231"/>
    </row>
    <row r="109" s="158" customFormat="true" ht="14.25" hidden="false" customHeight="false" outlineLevel="0" collapsed="false">
      <c r="A109" s="229"/>
      <c r="B109" s="229"/>
      <c r="C109" s="153"/>
      <c r="D109" s="154"/>
      <c r="E109" s="155"/>
      <c r="F109" s="231"/>
      <c r="G109" s="234"/>
      <c r="H109" s="231"/>
    </row>
    <row r="110" s="158" customFormat="true" ht="14.25" hidden="false" customHeight="false" outlineLevel="0" collapsed="false">
      <c r="A110" s="229"/>
      <c r="B110" s="229"/>
      <c r="C110" s="153"/>
      <c r="D110" s="154"/>
      <c r="E110" s="155"/>
      <c r="F110" s="231"/>
      <c r="G110" s="234"/>
      <c r="H110" s="231"/>
    </row>
    <row r="111" s="158" customFormat="true" ht="14.25" hidden="false" customHeight="false" outlineLevel="0" collapsed="false">
      <c r="A111" s="229"/>
      <c r="B111" s="229"/>
      <c r="C111" s="153"/>
      <c r="D111" s="154"/>
      <c r="E111" s="155"/>
      <c r="F111" s="231"/>
      <c r="G111" s="234"/>
      <c r="H111" s="231"/>
    </row>
    <row r="112" s="158" customFormat="true" ht="14.25" hidden="false" customHeight="false" outlineLevel="0" collapsed="false">
      <c r="A112" s="229"/>
      <c r="B112" s="229"/>
      <c r="C112" s="153"/>
      <c r="D112" s="154"/>
      <c r="E112" s="155"/>
      <c r="F112" s="231"/>
      <c r="G112" s="234"/>
      <c r="H112" s="231"/>
    </row>
    <row r="113" s="158" customFormat="true" ht="14.25" hidden="false" customHeight="false" outlineLevel="0" collapsed="false">
      <c r="A113" s="229"/>
      <c r="B113" s="229"/>
      <c r="C113" s="153"/>
      <c r="D113" s="154"/>
      <c r="E113" s="155"/>
      <c r="F113" s="231"/>
      <c r="G113" s="234"/>
      <c r="H113" s="231"/>
    </row>
    <row r="114" s="158" customFormat="true" ht="14.25" hidden="false" customHeight="false" outlineLevel="0" collapsed="false">
      <c r="A114" s="229"/>
      <c r="B114" s="229"/>
      <c r="C114" s="153"/>
      <c r="D114" s="154"/>
      <c r="E114" s="155"/>
      <c r="F114" s="231"/>
      <c r="G114" s="234"/>
      <c r="H114" s="231"/>
    </row>
    <row r="115" s="158" customFormat="true" ht="14.25" hidden="false" customHeight="false" outlineLevel="0" collapsed="false">
      <c r="A115" s="229"/>
      <c r="B115" s="229"/>
      <c r="C115" s="153"/>
      <c r="D115" s="154"/>
      <c r="E115" s="155"/>
      <c r="F115" s="231"/>
      <c r="G115" s="234"/>
      <c r="H115" s="231"/>
    </row>
    <row r="116" s="158" customFormat="true" ht="14.25" hidden="false" customHeight="false" outlineLevel="0" collapsed="false">
      <c r="A116" s="229"/>
      <c r="B116" s="229"/>
      <c r="C116" s="153"/>
      <c r="D116" s="154"/>
      <c r="E116" s="155"/>
      <c r="F116" s="231"/>
      <c r="G116" s="234"/>
      <c r="H116" s="231"/>
    </row>
    <row r="117" s="158" customFormat="true" ht="14.25" hidden="false" customHeight="false" outlineLevel="0" collapsed="false">
      <c r="A117" s="229"/>
      <c r="B117" s="229"/>
      <c r="C117" s="153"/>
      <c r="D117" s="154"/>
      <c r="E117" s="155"/>
      <c r="F117" s="231"/>
      <c r="G117" s="234"/>
      <c r="H117" s="231"/>
    </row>
    <row r="118" s="158" customFormat="true" ht="14.25" hidden="false" customHeight="false" outlineLevel="0" collapsed="false">
      <c r="A118" s="229"/>
      <c r="B118" s="229"/>
      <c r="C118" s="153"/>
      <c r="D118" s="154"/>
      <c r="E118" s="155"/>
      <c r="F118" s="231"/>
      <c r="G118" s="234"/>
      <c r="H118" s="231"/>
    </row>
    <row r="119" s="158" customFormat="true" ht="14.25" hidden="false" customHeight="false" outlineLevel="0" collapsed="false">
      <c r="A119" s="229"/>
      <c r="B119" s="229"/>
      <c r="C119" s="153"/>
      <c r="D119" s="154"/>
      <c r="E119" s="155"/>
      <c r="F119" s="231"/>
      <c r="G119" s="234"/>
      <c r="H119" s="231"/>
    </row>
    <row r="120" s="158" customFormat="true" ht="14.25" hidden="false" customHeight="false" outlineLevel="0" collapsed="false">
      <c r="A120" s="229"/>
      <c r="B120" s="229"/>
      <c r="C120" s="153"/>
      <c r="D120" s="154"/>
      <c r="E120" s="155"/>
      <c r="F120" s="231"/>
      <c r="G120" s="234"/>
      <c r="H120" s="231"/>
    </row>
    <row r="121" s="158" customFormat="true" ht="14.25" hidden="false" customHeight="false" outlineLevel="0" collapsed="false">
      <c r="A121" s="229"/>
      <c r="B121" s="229"/>
      <c r="C121" s="153"/>
      <c r="D121" s="154"/>
      <c r="E121" s="155"/>
      <c r="F121" s="231"/>
      <c r="G121" s="234"/>
      <c r="H121" s="231"/>
    </row>
    <row r="122" s="158" customFormat="true" ht="14.25" hidden="false" customHeight="false" outlineLevel="0" collapsed="false">
      <c r="A122" s="229"/>
      <c r="B122" s="229"/>
      <c r="C122" s="153"/>
      <c r="D122" s="154"/>
      <c r="E122" s="155"/>
      <c r="F122" s="231"/>
      <c r="G122" s="234"/>
      <c r="H122" s="231"/>
    </row>
    <row r="123" s="158" customFormat="true" ht="14.25" hidden="false" customHeight="false" outlineLevel="0" collapsed="false">
      <c r="A123" s="229"/>
      <c r="B123" s="229"/>
      <c r="C123" s="153"/>
      <c r="D123" s="154"/>
      <c r="E123" s="155"/>
      <c r="F123" s="231"/>
      <c r="G123" s="234"/>
      <c r="H123" s="231"/>
    </row>
    <row r="124" s="158" customFormat="true" ht="14.25" hidden="false" customHeight="false" outlineLevel="0" collapsed="false">
      <c r="A124" s="229"/>
      <c r="B124" s="229"/>
      <c r="C124" s="153"/>
      <c r="D124" s="154"/>
      <c r="E124" s="155"/>
      <c r="F124" s="231"/>
      <c r="G124" s="234"/>
      <c r="H124" s="231"/>
    </row>
    <row r="125" s="158" customFormat="true" ht="14.25" hidden="false" customHeight="false" outlineLevel="0" collapsed="false">
      <c r="A125" s="229"/>
      <c r="B125" s="229"/>
      <c r="C125" s="153"/>
      <c r="D125" s="154"/>
      <c r="E125" s="155"/>
      <c r="F125" s="231"/>
      <c r="G125" s="234"/>
      <c r="H125" s="231"/>
    </row>
    <row r="126" s="158" customFormat="true" ht="14.25" hidden="false" customHeight="false" outlineLevel="0" collapsed="false">
      <c r="A126" s="229"/>
      <c r="B126" s="229"/>
      <c r="C126" s="153"/>
      <c r="D126" s="154"/>
      <c r="E126" s="155"/>
      <c r="F126" s="231"/>
      <c r="G126" s="234"/>
      <c r="H126" s="231"/>
    </row>
    <row r="127" s="158" customFormat="true" ht="14.25" hidden="false" customHeight="false" outlineLevel="0" collapsed="false">
      <c r="A127" s="229"/>
      <c r="B127" s="229"/>
      <c r="C127" s="153"/>
      <c r="D127" s="154"/>
      <c r="E127" s="155"/>
      <c r="F127" s="231"/>
      <c r="G127" s="234"/>
      <c r="H127" s="231"/>
    </row>
    <row r="128" s="158" customFormat="true" ht="14.25" hidden="false" customHeight="false" outlineLevel="0" collapsed="false">
      <c r="A128" s="229"/>
      <c r="B128" s="229"/>
      <c r="C128" s="153"/>
      <c r="D128" s="154"/>
      <c r="E128" s="155"/>
      <c r="F128" s="231"/>
      <c r="G128" s="234"/>
      <c r="H128" s="231"/>
    </row>
    <row r="129" s="158" customFormat="true" ht="14.25" hidden="false" customHeight="false" outlineLevel="0" collapsed="false">
      <c r="A129" s="229"/>
      <c r="B129" s="229"/>
      <c r="C129" s="153"/>
      <c r="D129" s="154"/>
      <c r="E129" s="155"/>
      <c r="F129" s="231"/>
      <c r="G129" s="234"/>
      <c r="H129" s="231"/>
    </row>
    <row r="130" s="158" customFormat="true" ht="14.25" hidden="false" customHeight="false" outlineLevel="0" collapsed="false">
      <c r="A130" s="229"/>
      <c r="B130" s="229"/>
      <c r="C130" s="153"/>
      <c r="D130" s="154"/>
      <c r="E130" s="155"/>
      <c r="F130" s="231"/>
      <c r="G130" s="234"/>
      <c r="H130" s="231"/>
    </row>
    <row r="131" s="158" customFormat="true" ht="14.25" hidden="false" customHeight="false" outlineLevel="0" collapsed="false">
      <c r="A131" s="229"/>
      <c r="B131" s="229"/>
      <c r="C131" s="153"/>
      <c r="D131" s="154"/>
      <c r="E131" s="155"/>
      <c r="F131" s="231"/>
      <c r="G131" s="234"/>
      <c r="H131" s="231"/>
    </row>
    <row r="132" s="158" customFormat="true" ht="14.25" hidden="false" customHeight="false" outlineLevel="0" collapsed="false">
      <c r="A132" s="229"/>
      <c r="B132" s="229"/>
      <c r="C132" s="153"/>
      <c r="D132" s="154"/>
      <c r="E132" s="155"/>
      <c r="F132" s="231"/>
      <c r="G132" s="234"/>
      <c r="H132" s="231"/>
    </row>
    <row r="133" s="158" customFormat="true" ht="14.25" hidden="false" customHeight="false" outlineLevel="0" collapsed="false">
      <c r="A133" s="229"/>
      <c r="B133" s="229"/>
      <c r="C133" s="153"/>
      <c r="D133" s="154"/>
      <c r="E133" s="155"/>
      <c r="F133" s="231"/>
      <c r="G133" s="234"/>
      <c r="H133" s="231"/>
    </row>
    <row r="134" s="158" customFormat="true" ht="14.25" hidden="false" customHeight="false" outlineLevel="0" collapsed="false">
      <c r="A134" s="229"/>
      <c r="B134" s="229"/>
      <c r="C134" s="153"/>
      <c r="D134" s="154"/>
      <c r="E134" s="155"/>
      <c r="F134" s="231"/>
      <c r="G134" s="234"/>
      <c r="H134" s="231"/>
    </row>
    <row r="135" s="158" customFormat="true" ht="14.25" hidden="false" customHeight="false" outlineLevel="0" collapsed="false">
      <c r="A135" s="229"/>
      <c r="B135" s="229"/>
      <c r="C135" s="153"/>
      <c r="D135" s="154"/>
      <c r="E135" s="155"/>
      <c r="F135" s="231"/>
      <c r="G135" s="234"/>
      <c r="H135" s="231"/>
    </row>
    <row r="136" s="158" customFormat="true" ht="14.25" hidden="false" customHeight="false" outlineLevel="0" collapsed="false">
      <c r="A136" s="229"/>
      <c r="B136" s="229"/>
      <c r="C136" s="153"/>
      <c r="D136" s="154"/>
      <c r="E136" s="155"/>
      <c r="F136" s="231"/>
      <c r="G136" s="234"/>
      <c r="H136" s="231"/>
    </row>
    <row r="137" s="158" customFormat="true" ht="14.25" hidden="false" customHeight="false" outlineLevel="0" collapsed="false">
      <c r="A137" s="229"/>
      <c r="B137" s="229"/>
      <c r="C137" s="153"/>
      <c r="D137" s="154"/>
      <c r="E137" s="155"/>
      <c r="F137" s="231"/>
      <c r="G137" s="234"/>
      <c r="H137" s="231"/>
    </row>
    <row r="138" s="158" customFormat="true" ht="14.25" hidden="false" customHeight="false" outlineLevel="0" collapsed="false">
      <c r="A138" s="229"/>
      <c r="B138" s="229"/>
      <c r="C138" s="153"/>
      <c r="D138" s="154"/>
      <c r="E138" s="155"/>
      <c r="F138" s="231"/>
      <c r="G138" s="234"/>
      <c r="H138" s="231"/>
    </row>
    <row r="139" s="158" customFormat="true" ht="14.25" hidden="false" customHeight="false" outlineLevel="0" collapsed="false">
      <c r="A139" s="229"/>
      <c r="B139" s="229"/>
      <c r="C139" s="153"/>
      <c r="D139" s="154"/>
      <c r="E139" s="155"/>
      <c r="F139" s="231"/>
      <c r="G139" s="234"/>
      <c r="H139" s="231"/>
    </row>
    <row r="140" s="158" customFormat="true" ht="14.25" hidden="false" customHeight="false" outlineLevel="0" collapsed="false">
      <c r="A140" s="229"/>
      <c r="B140" s="229"/>
      <c r="C140" s="153"/>
      <c r="D140" s="154"/>
      <c r="E140" s="155"/>
      <c r="F140" s="231"/>
      <c r="G140" s="234"/>
      <c r="H140" s="231"/>
    </row>
    <row r="141" s="158" customFormat="true" ht="14.25" hidden="false" customHeight="false" outlineLevel="0" collapsed="false">
      <c r="A141" s="229"/>
      <c r="B141" s="229"/>
      <c r="C141" s="153"/>
      <c r="D141" s="154"/>
      <c r="E141" s="155"/>
      <c r="F141" s="231"/>
      <c r="G141" s="234"/>
      <c r="H141" s="231"/>
    </row>
    <row r="142" s="158" customFormat="true" ht="14.25" hidden="false" customHeight="false" outlineLevel="0" collapsed="false">
      <c r="A142" s="229"/>
      <c r="B142" s="229"/>
      <c r="C142" s="153"/>
      <c r="D142" s="154"/>
      <c r="E142" s="155"/>
      <c r="F142" s="231"/>
      <c r="G142" s="234"/>
      <c r="H142" s="231"/>
    </row>
    <row r="143" s="158" customFormat="true" ht="14.25" hidden="false" customHeight="false" outlineLevel="0" collapsed="false">
      <c r="A143" s="229"/>
      <c r="B143" s="229"/>
      <c r="C143" s="153"/>
      <c r="D143" s="154"/>
      <c r="E143" s="155"/>
      <c r="F143" s="231"/>
      <c r="G143" s="234"/>
      <c r="H143" s="231"/>
    </row>
    <row r="144" s="241" customFormat="true" ht="14.25" hidden="false" customHeight="false" outlineLevel="0" collapsed="false">
      <c r="A144" s="235"/>
      <c r="B144" s="235"/>
      <c r="C144" s="236"/>
      <c r="D144" s="237"/>
      <c r="E144" s="238"/>
      <c r="F144" s="239"/>
      <c r="G144" s="240"/>
      <c r="H144" s="239"/>
    </row>
    <row r="145" s="241" customFormat="true" ht="14.25" hidden="false" customHeight="false" outlineLevel="0" collapsed="false">
      <c r="A145" s="235"/>
      <c r="B145" s="235"/>
      <c r="C145" s="236"/>
      <c r="D145" s="237"/>
      <c r="E145" s="238"/>
      <c r="F145" s="239"/>
      <c r="G145" s="240"/>
      <c r="H145" s="239"/>
    </row>
    <row r="146" s="241" customFormat="true" ht="14.25" hidden="false" customHeight="false" outlineLevel="0" collapsed="false">
      <c r="A146" s="235"/>
      <c r="B146" s="235"/>
      <c r="C146" s="236"/>
      <c r="D146" s="237"/>
      <c r="E146" s="238"/>
      <c r="F146" s="239"/>
      <c r="G146" s="240"/>
      <c r="H146" s="239"/>
    </row>
    <row r="147" s="241" customFormat="true" ht="14.25" hidden="false" customHeight="false" outlineLevel="0" collapsed="false">
      <c r="A147" s="235"/>
      <c r="B147" s="235"/>
      <c r="C147" s="236"/>
      <c r="D147" s="237"/>
      <c r="E147" s="238"/>
      <c r="F147" s="239"/>
      <c r="G147" s="240"/>
      <c r="H147" s="239"/>
    </row>
    <row r="148" s="241" customFormat="true" ht="14.25" hidden="false" customHeight="false" outlineLevel="0" collapsed="false">
      <c r="A148" s="235"/>
      <c r="B148" s="235"/>
      <c r="C148" s="236"/>
      <c r="D148" s="237"/>
      <c r="E148" s="238"/>
      <c r="F148" s="239"/>
      <c r="G148" s="240"/>
      <c r="H148" s="239"/>
    </row>
    <row r="149" s="241" customFormat="true" ht="14.25" hidden="false" customHeight="false" outlineLevel="0" collapsed="false">
      <c r="A149" s="235"/>
      <c r="B149" s="235"/>
      <c r="C149" s="236"/>
      <c r="D149" s="237"/>
      <c r="E149" s="238"/>
      <c r="F149" s="239"/>
      <c r="G149" s="240"/>
      <c r="H149" s="239"/>
    </row>
    <row r="150" s="241" customFormat="true" ht="14.25" hidden="false" customHeight="false" outlineLevel="0" collapsed="false">
      <c r="A150" s="235"/>
      <c r="B150" s="235"/>
      <c r="C150" s="236"/>
      <c r="D150" s="237"/>
      <c r="E150" s="238"/>
      <c r="F150" s="239"/>
      <c r="G150" s="240"/>
      <c r="H150" s="239"/>
    </row>
    <row r="151" s="241" customFormat="true" ht="14.25" hidden="false" customHeight="false" outlineLevel="0" collapsed="false">
      <c r="A151" s="235"/>
      <c r="B151" s="235"/>
      <c r="C151" s="236"/>
      <c r="D151" s="237"/>
      <c r="E151" s="238"/>
      <c r="F151" s="239"/>
      <c r="G151" s="240"/>
      <c r="H151" s="239"/>
    </row>
    <row r="152" s="241" customFormat="true" ht="14.25" hidden="false" customHeight="false" outlineLevel="0" collapsed="false">
      <c r="A152" s="235"/>
      <c r="B152" s="235"/>
      <c r="C152" s="236"/>
      <c r="D152" s="237"/>
      <c r="E152" s="238"/>
      <c r="F152" s="239"/>
      <c r="G152" s="240"/>
      <c r="H152" s="239"/>
    </row>
    <row r="153" s="241" customFormat="true" ht="14.25" hidden="false" customHeight="false" outlineLevel="0" collapsed="false">
      <c r="A153" s="235"/>
      <c r="B153" s="235"/>
      <c r="C153" s="236"/>
      <c r="D153" s="237"/>
      <c r="E153" s="238"/>
      <c r="F153" s="239"/>
      <c r="G153" s="240"/>
      <c r="H153" s="239"/>
    </row>
    <row r="154" s="241" customFormat="true" ht="14.25" hidden="false" customHeight="false" outlineLevel="0" collapsed="false">
      <c r="A154" s="235"/>
      <c r="B154" s="235"/>
      <c r="C154" s="236"/>
      <c r="D154" s="237"/>
      <c r="E154" s="238"/>
      <c r="F154" s="239"/>
      <c r="G154" s="240"/>
      <c r="H154" s="239"/>
    </row>
    <row r="155" s="241" customFormat="true" ht="14.25" hidden="false" customHeight="false" outlineLevel="0" collapsed="false">
      <c r="A155" s="235"/>
      <c r="B155" s="235"/>
      <c r="C155" s="236"/>
      <c r="D155" s="237"/>
      <c r="E155" s="238"/>
      <c r="F155" s="239"/>
      <c r="G155" s="240"/>
      <c r="H155" s="239"/>
    </row>
    <row r="156" s="241" customFormat="true" ht="14.25" hidden="false" customHeight="false" outlineLevel="0" collapsed="false">
      <c r="A156" s="235"/>
      <c r="B156" s="235"/>
      <c r="C156" s="236"/>
      <c r="D156" s="237"/>
      <c r="E156" s="238"/>
      <c r="F156" s="239"/>
      <c r="G156" s="240"/>
      <c r="H156" s="239"/>
    </row>
    <row r="157" s="241" customFormat="true" ht="14.25" hidden="false" customHeight="false" outlineLevel="0" collapsed="false">
      <c r="A157" s="235"/>
      <c r="B157" s="235"/>
      <c r="C157" s="236"/>
      <c r="D157" s="237"/>
      <c r="E157" s="238"/>
      <c r="F157" s="239"/>
      <c r="G157" s="240"/>
      <c r="H157" s="239"/>
    </row>
    <row r="158" s="241" customFormat="true" ht="14.25" hidden="false" customHeight="false" outlineLevel="0" collapsed="false">
      <c r="A158" s="235"/>
      <c r="B158" s="235"/>
      <c r="C158" s="236"/>
      <c r="D158" s="237"/>
      <c r="E158" s="238"/>
      <c r="F158" s="239"/>
      <c r="G158" s="240"/>
      <c r="H158" s="239"/>
    </row>
    <row r="159" s="241" customFormat="true" ht="14.25" hidden="false" customHeight="false" outlineLevel="0" collapsed="false">
      <c r="A159" s="235"/>
      <c r="B159" s="235"/>
      <c r="C159" s="236"/>
      <c r="D159" s="237"/>
      <c r="E159" s="238"/>
      <c r="F159" s="239"/>
      <c r="G159" s="240"/>
      <c r="H159" s="239"/>
    </row>
    <row r="160" s="241" customFormat="true" ht="14.25" hidden="false" customHeight="false" outlineLevel="0" collapsed="false">
      <c r="A160" s="235"/>
      <c r="B160" s="235"/>
      <c r="C160" s="236"/>
      <c r="D160" s="237"/>
      <c r="E160" s="238"/>
      <c r="F160" s="239"/>
      <c r="G160" s="240"/>
      <c r="H160" s="239"/>
    </row>
    <row r="161" s="241" customFormat="true" ht="14.25" hidden="false" customHeight="false" outlineLevel="0" collapsed="false">
      <c r="A161" s="235"/>
      <c r="B161" s="235"/>
      <c r="C161" s="236"/>
      <c r="D161" s="237"/>
      <c r="E161" s="238"/>
      <c r="F161" s="239"/>
      <c r="G161" s="240"/>
      <c r="H161" s="239"/>
    </row>
    <row r="162" s="241" customFormat="true" ht="14.25" hidden="false" customHeight="false" outlineLevel="0" collapsed="false">
      <c r="A162" s="235"/>
      <c r="B162" s="235"/>
      <c r="C162" s="236"/>
      <c r="D162" s="237"/>
      <c r="E162" s="238"/>
      <c r="F162" s="239"/>
      <c r="G162" s="240"/>
      <c r="H162" s="239"/>
    </row>
    <row r="163" s="241" customFormat="true" ht="14.25" hidden="false" customHeight="false" outlineLevel="0" collapsed="false">
      <c r="A163" s="235"/>
      <c r="B163" s="235"/>
      <c r="C163" s="236"/>
      <c r="D163" s="237"/>
      <c r="E163" s="238"/>
      <c r="F163" s="239"/>
      <c r="G163" s="240"/>
      <c r="H163" s="239"/>
    </row>
    <row r="164" s="241" customFormat="true" ht="14.25" hidden="false" customHeight="false" outlineLevel="0" collapsed="false">
      <c r="A164" s="235"/>
      <c r="B164" s="235"/>
      <c r="C164" s="236"/>
      <c r="D164" s="237"/>
      <c r="E164" s="238"/>
      <c r="F164" s="239"/>
      <c r="G164" s="240"/>
      <c r="H164" s="239"/>
    </row>
    <row r="165" s="241" customFormat="true" ht="14.25" hidden="false" customHeight="false" outlineLevel="0" collapsed="false">
      <c r="A165" s="235"/>
      <c r="B165" s="235"/>
      <c r="C165" s="236"/>
      <c r="D165" s="237"/>
      <c r="E165" s="238"/>
      <c r="F165" s="239"/>
      <c r="G165" s="240"/>
      <c r="H165" s="239"/>
    </row>
    <row r="166" s="241" customFormat="true" ht="14.25" hidden="false" customHeight="false" outlineLevel="0" collapsed="false">
      <c r="A166" s="235"/>
      <c r="B166" s="235"/>
      <c r="C166" s="236"/>
      <c r="D166" s="237"/>
      <c r="E166" s="238"/>
      <c r="F166" s="239"/>
      <c r="G166" s="240"/>
      <c r="H166" s="239"/>
    </row>
    <row r="167" s="241" customFormat="true" ht="14.25" hidden="false" customHeight="false" outlineLevel="0" collapsed="false">
      <c r="A167" s="235"/>
      <c r="B167" s="235"/>
      <c r="C167" s="236"/>
      <c r="D167" s="237"/>
      <c r="E167" s="238"/>
      <c r="F167" s="239"/>
      <c r="G167" s="240"/>
      <c r="H167" s="239"/>
    </row>
    <row r="168" s="241" customFormat="true" ht="14.25" hidden="false" customHeight="false" outlineLevel="0" collapsed="false">
      <c r="A168" s="235"/>
      <c r="B168" s="235"/>
      <c r="C168" s="236"/>
      <c r="D168" s="237"/>
      <c r="E168" s="238"/>
      <c r="F168" s="239"/>
      <c r="G168" s="240"/>
      <c r="H168" s="239"/>
    </row>
    <row r="169" s="241" customFormat="true" ht="14.25" hidden="false" customHeight="false" outlineLevel="0" collapsed="false">
      <c r="A169" s="235"/>
      <c r="B169" s="235"/>
      <c r="C169" s="236"/>
      <c r="D169" s="237"/>
      <c r="E169" s="238"/>
      <c r="F169" s="239"/>
      <c r="G169" s="240"/>
      <c r="H169" s="239"/>
    </row>
    <row r="170" s="241" customFormat="true" ht="14.25" hidden="false" customHeight="false" outlineLevel="0" collapsed="false">
      <c r="A170" s="235"/>
      <c r="B170" s="235"/>
      <c r="C170" s="236"/>
      <c r="D170" s="237"/>
      <c r="E170" s="238"/>
      <c r="F170" s="239"/>
      <c r="G170" s="240"/>
      <c r="H170" s="239"/>
    </row>
    <row r="171" s="241" customFormat="true" ht="14.25" hidden="false" customHeight="false" outlineLevel="0" collapsed="false">
      <c r="A171" s="235"/>
      <c r="B171" s="235"/>
      <c r="C171" s="236"/>
      <c r="D171" s="237"/>
      <c r="E171" s="238"/>
      <c r="F171" s="239"/>
      <c r="G171" s="240"/>
      <c r="H171" s="239"/>
    </row>
    <row r="172" s="241" customFormat="true" ht="14.25" hidden="false" customHeight="false" outlineLevel="0" collapsed="false">
      <c r="A172" s="235"/>
      <c r="B172" s="235"/>
      <c r="C172" s="236"/>
      <c r="D172" s="237"/>
      <c r="E172" s="238"/>
      <c r="F172" s="239"/>
      <c r="G172" s="240"/>
      <c r="H172" s="239"/>
    </row>
    <row r="173" s="241" customFormat="true" ht="14.25" hidden="false" customHeight="false" outlineLevel="0" collapsed="false">
      <c r="A173" s="235"/>
      <c r="B173" s="235"/>
      <c r="C173" s="236"/>
      <c r="D173" s="237"/>
      <c r="E173" s="238"/>
      <c r="F173" s="239"/>
      <c r="G173" s="240"/>
      <c r="H173" s="239"/>
    </row>
    <row r="174" s="241" customFormat="true" ht="14.25" hidden="false" customHeight="false" outlineLevel="0" collapsed="false">
      <c r="A174" s="235"/>
      <c r="B174" s="235"/>
      <c r="C174" s="236"/>
      <c r="D174" s="237"/>
      <c r="E174" s="238"/>
      <c r="F174" s="239"/>
      <c r="G174" s="240"/>
      <c r="H174" s="239"/>
    </row>
    <row r="175" s="241" customFormat="true" ht="14.25" hidden="false" customHeight="false" outlineLevel="0" collapsed="false">
      <c r="A175" s="235"/>
      <c r="B175" s="235"/>
      <c r="C175" s="236"/>
      <c r="D175" s="237"/>
      <c r="E175" s="238"/>
      <c r="F175" s="239"/>
      <c r="G175" s="240"/>
      <c r="H175" s="239"/>
    </row>
    <row r="176" s="241" customFormat="true" ht="14.25" hidden="false" customHeight="false" outlineLevel="0" collapsed="false">
      <c r="A176" s="235"/>
      <c r="B176" s="235"/>
      <c r="C176" s="236"/>
      <c r="D176" s="237"/>
      <c r="E176" s="238"/>
      <c r="F176" s="239"/>
      <c r="G176" s="240"/>
      <c r="H176" s="239"/>
    </row>
    <row r="177" s="241" customFormat="true" ht="14.25" hidden="false" customHeight="false" outlineLevel="0" collapsed="false">
      <c r="A177" s="235"/>
      <c r="B177" s="235"/>
      <c r="C177" s="236"/>
      <c r="D177" s="237"/>
      <c r="E177" s="238"/>
      <c r="F177" s="239"/>
      <c r="G177" s="240"/>
      <c r="H177" s="239"/>
    </row>
    <row r="178" s="241" customFormat="true" ht="14.25" hidden="false" customHeight="false" outlineLevel="0" collapsed="false">
      <c r="A178" s="235"/>
      <c r="B178" s="235"/>
      <c r="C178" s="236"/>
      <c r="D178" s="237"/>
      <c r="E178" s="238"/>
      <c r="F178" s="239"/>
      <c r="G178" s="240"/>
      <c r="H178" s="239"/>
    </row>
    <row r="179" s="241" customFormat="true" ht="14.25" hidden="false" customHeight="false" outlineLevel="0" collapsed="false">
      <c r="A179" s="235"/>
      <c r="B179" s="235"/>
      <c r="C179" s="236"/>
      <c r="D179" s="237"/>
      <c r="E179" s="238"/>
      <c r="F179" s="239"/>
      <c r="G179" s="240"/>
      <c r="H179" s="239"/>
    </row>
    <row r="180" s="241" customFormat="true" ht="14.25" hidden="false" customHeight="false" outlineLevel="0" collapsed="false">
      <c r="A180" s="235"/>
      <c r="B180" s="235"/>
      <c r="C180" s="236"/>
      <c r="D180" s="237"/>
      <c r="E180" s="238"/>
      <c r="F180" s="239"/>
      <c r="G180" s="240"/>
      <c r="H180" s="239"/>
    </row>
    <row r="181" s="241" customFormat="true" ht="14.25" hidden="false" customHeight="false" outlineLevel="0" collapsed="false">
      <c r="A181" s="235"/>
      <c r="B181" s="235"/>
      <c r="C181" s="236"/>
      <c r="D181" s="237"/>
      <c r="E181" s="238"/>
      <c r="F181" s="239"/>
      <c r="G181" s="240"/>
      <c r="H181" s="239"/>
    </row>
    <row r="182" s="241" customFormat="true" ht="14.25" hidden="false" customHeight="false" outlineLevel="0" collapsed="false">
      <c r="A182" s="235"/>
      <c r="B182" s="235"/>
      <c r="C182" s="236"/>
      <c r="D182" s="237"/>
      <c r="E182" s="238"/>
      <c r="F182" s="239"/>
      <c r="G182" s="240"/>
      <c r="H182" s="239"/>
    </row>
    <row r="183" s="241" customFormat="true" ht="14.25" hidden="false" customHeight="false" outlineLevel="0" collapsed="false">
      <c r="A183" s="235"/>
      <c r="B183" s="235"/>
      <c r="C183" s="236"/>
      <c r="D183" s="237"/>
      <c r="E183" s="238"/>
      <c r="F183" s="239"/>
      <c r="G183" s="240"/>
      <c r="H183" s="239"/>
    </row>
    <row r="184" s="241" customFormat="true" ht="14.25" hidden="false" customHeight="false" outlineLevel="0" collapsed="false">
      <c r="A184" s="235"/>
      <c r="B184" s="235"/>
      <c r="C184" s="236"/>
      <c r="D184" s="237"/>
      <c r="E184" s="238"/>
      <c r="F184" s="239"/>
      <c r="G184" s="240"/>
      <c r="H184" s="239"/>
    </row>
    <row r="185" s="241" customFormat="true" ht="14.25" hidden="false" customHeight="false" outlineLevel="0" collapsed="false">
      <c r="A185" s="235"/>
      <c r="B185" s="235"/>
      <c r="C185" s="236"/>
      <c r="D185" s="237"/>
      <c r="E185" s="238"/>
      <c r="F185" s="239"/>
      <c r="G185" s="240"/>
      <c r="H185" s="239"/>
    </row>
    <row r="186" s="241" customFormat="true" ht="14.25" hidden="false" customHeight="false" outlineLevel="0" collapsed="false">
      <c r="A186" s="235"/>
      <c r="B186" s="235"/>
      <c r="C186" s="236"/>
      <c r="D186" s="237"/>
      <c r="E186" s="238"/>
      <c r="F186" s="239"/>
      <c r="G186" s="240"/>
      <c r="H186" s="239"/>
    </row>
    <row r="187" s="241" customFormat="true" ht="14.25" hidden="false" customHeight="false" outlineLevel="0" collapsed="false">
      <c r="A187" s="235"/>
      <c r="B187" s="235"/>
      <c r="C187" s="236"/>
      <c r="D187" s="237"/>
      <c r="E187" s="238"/>
      <c r="F187" s="239"/>
      <c r="G187" s="240"/>
      <c r="H187" s="239"/>
    </row>
    <row r="188" s="241" customFormat="true" ht="14.25" hidden="false" customHeight="false" outlineLevel="0" collapsed="false">
      <c r="A188" s="235"/>
      <c r="B188" s="235"/>
      <c r="C188" s="236"/>
      <c r="D188" s="237"/>
      <c r="E188" s="238"/>
      <c r="F188" s="239"/>
      <c r="G188" s="240"/>
      <c r="H188" s="239"/>
    </row>
    <row r="189" s="241" customFormat="true" ht="14.25" hidden="false" customHeight="false" outlineLevel="0" collapsed="false">
      <c r="A189" s="235"/>
      <c r="B189" s="235"/>
      <c r="C189" s="236"/>
      <c r="D189" s="237"/>
      <c r="E189" s="238"/>
      <c r="F189" s="239"/>
      <c r="G189" s="240"/>
      <c r="H189" s="239"/>
    </row>
    <row r="190" s="241" customFormat="true" ht="14.25" hidden="false" customHeight="false" outlineLevel="0" collapsed="false">
      <c r="A190" s="235"/>
      <c r="B190" s="235"/>
      <c r="C190" s="236"/>
      <c r="D190" s="237"/>
      <c r="E190" s="238"/>
      <c r="F190" s="239"/>
      <c r="G190" s="240"/>
      <c r="H190" s="239"/>
    </row>
    <row r="191" s="241" customFormat="true" ht="14.25" hidden="false" customHeight="false" outlineLevel="0" collapsed="false">
      <c r="A191" s="235"/>
      <c r="B191" s="235"/>
      <c r="C191" s="236"/>
      <c r="D191" s="237"/>
      <c r="E191" s="238"/>
      <c r="F191" s="239"/>
      <c r="G191" s="240"/>
      <c r="H191" s="239"/>
    </row>
    <row r="192" s="241" customFormat="true" ht="14.25" hidden="false" customHeight="false" outlineLevel="0" collapsed="false">
      <c r="A192" s="235"/>
      <c r="B192" s="235"/>
      <c r="C192" s="236"/>
      <c r="D192" s="237"/>
      <c r="E192" s="238"/>
      <c r="F192" s="239"/>
      <c r="G192" s="240"/>
      <c r="H192" s="239"/>
    </row>
    <row r="193" s="241" customFormat="true" ht="14.25" hidden="false" customHeight="false" outlineLevel="0" collapsed="false">
      <c r="A193" s="235"/>
      <c r="B193" s="235"/>
      <c r="C193" s="236"/>
      <c r="D193" s="237"/>
      <c r="E193" s="238"/>
      <c r="F193" s="239"/>
      <c r="G193" s="240"/>
      <c r="H193" s="239"/>
    </row>
    <row r="194" s="241" customFormat="true" ht="14.25" hidden="false" customHeight="false" outlineLevel="0" collapsed="false">
      <c r="A194" s="235"/>
      <c r="B194" s="235"/>
      <c r="C194" s="236"/>
      <c r="D194" s="237"/>
      <c r="E194" s="238"/>
      <c r="F194" s="239"/>
      <c r="G194" s="240"/>
      <c r="H194" s="239"/>
    </row>
    <row r="195" s="241" customFormat="true" ht="14.25" hidden="false" customHeight="false" outlineLevel="0" collapsed="false">
      <c r="A195" s="235"/>
      <c r="B195" s="235"/>
      <c r="C195" s="236"/>
      <c r="D195" s="237"/>
      <c r="E195" s="238"/>
      <c r="F195" s="239"/>
      <c r="G195" s="240"/>
      <c r="H195" s="239"/>
    </row>
    <row r="196" s="241" customFormat="true" ht="14.25" hidden="false" customHeight="false" outlineLevel="0" collapsed="false">
      <c r="A196" s="235"/>
      <c r="B196" s="235"/>
      <c r="C196" s="236"/>
      <c r="D196" s="237"/>
      <c r="E196" s="238"/>
      <c r="F196" s="239"/>
      <c r="G196" s="240"/>
      <c r="H196" s="239"/>
    </row>
    <row r="197" s="241" customFormat="true" ht="14.25" hidden="false" customHeight="false" outlineLevel="0" collapsed="false">
      <c r="A197" s="235"/>
      <c r="B197" s="235"/>
      <c r="C197" s="236"/>
      <c r="D197" s="237"/>
      <c r="E197" s="238"/>
      <c r="F197" s="239"/>
      <c r="G197" s="240"/>
      <c r="H197" s="239"/>
    </row>
    <row r="198" s="241" customFormat="true" ht="14.25" hidden="false" customHeight="false" outlineLevel="0" collapsed="false">
      <c r="A198" s="235"/>
      <c r="B198" s="235"/>
      <c r="C198" s="236"/>
      <c r="D198" s="237"/>
      <c r="E198" s="238"/>
      <c r="F198" s="239"/>
      <c r="G198" s="240"/>
      <c r="H198" s="239"/>
    </row>
    <row r="199" s="241" customFormat="true" ht="14.25" hidden="false" customHeight="false" outlineLevel="0" collapsed="false">
      <c r="A199" s="235"/>
      <c r="B199" s="235"/>
      <c r="C199" s="236"/>
      <c r="D199" s="237"/>
      <c r="E199" s="238"/>
      <c r="F199" s="239"/>
      <c r="G199" s="240"/>
      <c r="H199" s="239"/>
    </row>
    <row r="200" s="241" customFormat="true" ht="14.25" hidden="false" customHeight="false" outlineLevel="0" collapsed="false">
      <c r="A200" s="235"/>
      <c r="B200" s="235"/>
      <c r="C200" s="236"/>
      <c r="D200" s="237"/>
      <c r="E200" s="238"/>
      <c r="F200" s="239"/>
      <c r="G200" s="240"/>
      <c r="H200" s="239"/>
    </row>
    <row r="201" s="241" customFormat="true" ht="14.25" hidden="false" customHeight="false" outlineLevel="0" collapsed="false">
      <c r="A201" s="235"/>
      <c r="B201" s="235"/>
      <c r="C201" s="236"/>
      <c r="D201" s="237"/>
      <c r="E201" s="238"/>
      <c r="F201" s="239"/>
      <c r="G201" s="240"/>
      <c r="H201" s="239"/>
    </row>
    <row r="202" s="241" customFormat="true" ht="14.25" hidden="false" customHeight="false" outlineLevel="0" collapsed="false">
      <c r="A202" s="235"/>
      <c r="B202" s="235"/>
      <c r="C202" s="236"/>
      <c r="D202" s="237"/>
      <c r="E202" s="238"/>
      <c r="F202" s="239"/>
      <c r="G202" s="240"/>
      <c r="H202" s="239"/>
    </row>
    <row r="203" s="241" customFormat="true" ht="14.25" hidden="false" customHeight="false" outlineLevel="0" collapsed="false">
      <c r="A203" s="235"/>
      <c r="B203" s="235"/>
      <c r="C203" s="236"/>
      <c r="D203" s="237"/>
      <c r="E203" s="238"/>
      <c r="F203" s="239"/>
      <c r="G203" s="240"/>
      <c r="H203" s="239"/>
    </row>
    <row r="204" s="241" customFormat="true" ht="14.25" hidden="false" customHeight="false" outlineLevel="0" collapsed="false">
      <c r="A204" s="235"/>
      <c r="B204" s="235"/>
      <c r="C204" s="236"/>
      <c r="D204" s="237"/>
      <c r="E204" s="238"/>
      <c r="F204" s="239"/>
      <c r="G204" s="240"/>
      <c r="H204" s="239"/>
    </row>
    <row r="205" s="241" customFormat="true" ht="14.25" hidden="false" customHeight="false" outlineLevel="0" collapsed="false">
      <c r="A205" s="235"/>
      <c r="B205" s="235"/>
      <c r="C205" s="236"/>
      <c r="D205" s="237"/>
      <c r="E205" s="238"/>
      <c r="F205" s="239"/>
      <c r="G205" s="240"/>
      <c r="H205" s="239"/>
    </row>
    <row r="206" s="241" customFormat="true" ht="14.25" hidden="false" customHeight="false" outlineLevel="0" collapsed="false">
      <c r="A206" s="235"/>
      <c r="B206" s="235"/>
      <c r="C206" s="236"/>
      <c r="D206" s="237"/>
      <c r="E206" s="238"/>
      <c r="F206" s="239"/>
      <c r="G206" s="240"/>
      <c r="H206" s="239"/>
    </row>
    <row r="207" s="241" customFormat="true" ht="14.25" hidden="false" customHeight="false" outlineLevel="0" collapsed="false">
      <c r="A207" s="235"/>
      <c r="B207" s="235"/>
      <c r="C207" s="236"/>
      <c r="D207" s="237"/>
      <c r="E207" s="238"/>
      <c r="F207" s="239"/>
      <c r="G207" s="240"/>
      <c r="H207" s="239"/>
    </row>
    <row r="208" s="241" customFormat="true" ht="14.25" hidden="false" customHeight="false" outlineLevel="0" collapsed="false">
      <c r="A208" s="235"/>
      <c r="B208" s="235"/>
      <c r="C208" s="236"/>
      <c r="D208" s="237"/>
      <c r="E208" s="238"/>
      <c r="F208" s="239"/>
      <c r="G208" s="240"/>
      <c r="H208" s="239"/>
    </row>
    <row r="209" s="241" customFormat="true" ht="14.25" hidden="false" customHeight="false" outlineLevel="0" collapsed="false">
      <c r="A209" s="235"/>
      <c r="B209" s="235"/>
      <c r="C209" s="236"/>
      <c r="D209" s="237"/>
      <c r="E209" s="238"/>
      <c r="F209" s="239"/>
      <c r="G209" s="240"/>
      <c r="H209" s="239"/>
    </row>
    <row r="210" s="241" customFormat="true" ht="14.25" hidden="false" customHeight="false" outlineLevel="0" collapsed="false">
      <c r="A210" s="235"/>
      <c r="B210" s="235"/>
      <c r="C210" s="236"/>
      <c r="D210" s="237"/>
      <c r="E210" s="238"/>
      <c r="F210" s="239"/>
      <c r="G210" s="240"/>
      <c r="H210" s="239"/>
    </row>
    <row r="211" s="241" customFormat="true" ht="14.25" hidden="false" customHeight="false" outlineLevel="0" collapsed="false">
      <c r="A211" s="235"/>
      <c r="B211" s="235"/>
      <c r="C211" s="236"/>
      <c r="D211" s="237"/>
      <c r="E211" s="238"/>
      <c r="F211" s="239"/>
      <c r="G211" s="240"/>
      <c r="H211" s="239"/>
    </row>
    <row r="212" s="241" customFormat="true" ht="14.25" hidden="false" customHeight="false" outlineLevel="0" collapsed="false">
      <c r="A212" s="235"/>
      <c r="B212" s="235"/>
      <c r="C212" s="236"/>
      <c r="D212" s="237"/>
      <c r="E212" s="238"/>
      <c r="F212" s="239"/>
      <c r="G212" s="240"/>
      <c r="H212" s="239"/>
    </row>
    <row r="213" s="241" customFormat="true" ht="14.25" hidden="false" customHeight="false" outlineLevel="0" collapsed="false">
      <c r="A213" s="235"/>
      <c r="B213" s="235"/>
      <c r="C213" s="236"/>
      <c r="D213" s="237"/>
      <c r="E213" s="238"/>
      <c r="F213" s="239"/>
      <c r="G213" s="240"/>
      <c r="H213" s="239"/>
    </row>
    <row r="214" s="241" customFormat="true" ht="14.25" hidden="false" customHeight="false" outlineLevel="0" collapsed="false">
      <c r="A214" s="235"/>
      <c r="B214" s="235"/>
      <c r="C214" s="236"/>
      <c r="D214" s="237"/>
      <c r="E214" s="238"/>
      <c r="F214" s="239"/>
      <c r="G214" s="240"/>
      <c r="H214" s="239"/>
    </row>
    <row r="215" s="241" customFormat="true" ht="14.25" hidden="false" customHeight="false" outlineLevel="0" collapsed="false">
      <c r="A215" s="235"/>
      <c r="B215" s="235"/>
      <c r="C215" s="236"/>
      <c r="D215" s="237"/>
      <c r="E215" s="238"/>
      <c r="F215" s="239"/>
      <c r="G215" s="240"/>
      <c r="H215" s="239"/>
    </row>
    <row r="216" s="241" customFormat="true" ht="14.25" hidden="false" customHeight="false" outlineLevel="0" collapsed="false">
      <c r="A216" s="235"/>
      <c r="B216" s="235"/>
      <c r="C216" s="236"/>
      <c r="D216" s="237"/>
      <c r="E216" s="238"/>
      <c r="F216" s="239"/>
      <c r="G216" s="240"/>
      <c r="H216" s="239"/>
    </row>
    <row r="217" s="241" customFormat="true" ht="14.25" hidden="false" customHeight="false" outlineLevel="0" collapsed="false">
      <c r="A217" s="235"/>
      <c r="B217" s="235"/>
      <c r="C217" s="236"/>
      <c r="D217" s="237"/>
      <c r="E217" s="238"/>
      <c r="F217" s="239"/>
      <c r="G217" s="240"/>
      <c r="H217" s="239"/>
    </row>
    <row r="218" s="241" customFormat="true" ht="14.25" hidden="false" customHeight="false" outlineLevel="0" collapsed="false">
      <c r="A218" s="235"/>
      <c r="B218" s="235"/>
      <c r="C218" s="236"/>
      <c r="D218" s="237"/>
      <c r="E218" s="238"/>
      <c r="F218" s="239"/>
      <c r="G218" s="240"/>
      <c r="H218" s="239"/>
    </row>
    <row r="219" s="241" customFormat="true" ht="14.25" hidden="false" customHeight="false" outlineLevel="0" collapsed="false">
      <c r="A219" s="235"/>
      <c r="B219" s="235"/>
      <c r="C219" s="236"/>
      <c r="D219" s="237"/>
      <c r="E219" s="238"/>
      <c r="F219" s="239"/>
      <c r="G219" s="240"/>
      <c r="H219" s="239"/>
    </row>
    <row r="220" s="241" customFormat="true" ht="14.25" hidden="false" customHeight="false" outlineLevel="0" collapsed="false">
      <c r="A220" s="235"/>
      <c r="B220" s="235"/>
      <c r="C220" s="236"/>
      <c r="D220" s="237"/>
      <c r="E220" s="238"/>
      <c r="F220" s="239"/>
      <c r="G220" s="240"/>
      <c r="H220" s="239"/>
    </row>
    <row r="221" s="241" customFormat="true" ht="14.25" hidden="false" customHeight="false" outlineLevel="0" collapsed="false">
      <c r="A221" s="235"/>
      <c r="B221" s="235"/>
      <c r="C221" s="236"/>
      <c r="D221" s="237"/>
      <c r="E221" s="238"/>
      <c r="F221" s="239"/>
      <c r="G221" s="240"/>
      <c r="H221" s="239"/>
    </row>
    <row r="222" s="241" customFormat="true" ht="14.25" hidden="false" customHeight="false" outlineLevel="0" collapsed="false">
      <c r="A222" s="235"/>
      <c r="B222" s="235"/>
      <c r="C222" s="236"/>
      <c r="D222" s="237"/>
      <c r="E222" s="238"/>
      <c r="F222" s="239"/>
      <c r="G222" s="240"/>
      <c r="H222" s="239"/>
    </row>
    <row r="223" s="241" customFormat="true" ht="14.25" hidden="false" customHeight="false" outlineLevel="0" collapsed="false">
      <c r="A223" s="235"/>
      <c r="B223" s="235"/>
      <c r="C223" s="236"/>
      <c r="D223" s="237"/>
      <c r="E223" s="238"/>
      <c r="F223" s="239"/>
      <c r="G223" s="240"/>
      <c r="H223" s="239"/>
    </row>
    <row r="224" s="241" customFormat="true" ht="14.25" hidden="false" customHeight="false" outlineLevel="0" collapsed="false">
      <c r="A224" s="235"/>
      <c r="B224" s="235"/>
      <c r="C224" s="236"/>
      <c r="D224" s="237"/>
      <c r="E224" s="238"/>
      <c r="F224" s="239"/>
      <c r="G224" s="240"/>
      <c r="H224" s="239"/>
    </row>
    <row r="225" s="241" customFormat="true" ht="14.25" hidden="false" customHeight="false" outlineLevel="0" collapsed="false">
      <c r="A225" s="235"/>
      <c r="B225" s="235"/>
      <c r="C225" s="236"/>
      <c r="D225" s="237"/>
      <c r="E225" s="238"/>
      <c r="F225" s="239"/>
      <c r="G225" s="240"/>
      <c r="H225" s="239"/>
    </row>
    <row r="226" s="241" customFormat="true" ht="14.25" hidden="false" customHeight="false" outlineLevel="0" collapsed="false">
      <c r="A226" s="235"/>
      <c r="B226" s="235"/>
      <c r="C226" s="236"/>
      <c r="D226" s="237"/>
      <c r="E226" s="238"/>
      <c r="F226" s="239"/>
      <c r="G226" s="240"/>
      <c r="H226" s="239"/>
    </row>
    <row r="227" s="241" customFormat="true" ht="14.25" hidden="false" customHeight="false" outlineLevel="0" collapsed="false">
      <c r="A227" s="235"/>
      <c r="B227" s="235"/>
      <c r="C227" s="236"/>
      <c r="D227" s="237"/>
      <c r="E227" s="238"/>
      <c r="F227" s="239"/>
      <c r="G227" s="240"/>
      <c r="H227" s="239"/>
    </row>
    <row r="228" s="241" customFormat="true" ht="14.25" hidden="false" customHeight="false" outlineLevel="0" collapsed="false">
      <c r="A228" s="235"/>
      <c r="B228" s="235"/>
      <c r="C228" s="236"/>
      <c r="D228" s="237"/>
      <c r="E228" s="238"/>
      <c r="F228" s="239"/>
      <c r="G228" s="240"/>
      <c r="H228" s="239"/>
    </row>
    <row r="229" s="241" customFormat="true" ht="14.25" hidden="false" customHeight="false" outlineLevel="0" collapsed="false">
      <c r="A229" s="235"/>
      <c r="B229" s="235"/>
      <c r="C229" s="236"/>
      <c r="D229" s="237"/>
      <c r="E229" s="238"/>
      <c r="F229" s="239"/>
      <c r="G229" s="240"/>
      <c r="H229" s="239"/>
    </row>
    <row r="230" s="241" customFormat="true" ht="14.25" hidden="false" customHeight="false" outlineLevel="0" collapsed="false">
      <c r="A230" s="235"/>
      <c r="B230" s="235"/>
      <c r="C230" s="236"/>
      <c r="D230" s="237"/>
      <c r="E230" s="238"/>
      <c r="F230" s="239"/>
      <c r="G230" s="240"/>
      <c r="H230" s="239"/>
    </row>
    <row r="231" s="241" customFormat="true" ht="14.25" hidden="false" customHeight="false" outlineLevel="0" collapsed="false">
      <c r="A231" s="235"/>
      <c r="B231" s="235"/>
      <c r="C231" s="236"/>
      <c r="D231" s="237"/>
      <c r="E231" s="238"/>
      <c r="F231" s="239"/>
      <c r="G231" s="240"/>
      <c r="H231" s="239"/>
    </row>
    <row r="232" s="241" customFormat="true" ht="14.25" hidden="false" customHeight="false" outlineLevel="0" collapsed="false">
      <c r="A232" s="235"/>
      <c r="B232" s="235"/>
      <c r="C232" s="236"/>
      <c r="D232" s="237"/>
      <c r="E232" s="238"/>
      <c r="F232" s="239"/>
      <c r="G232" s="240"/>
      <c r="H232" s="239"/>
    </row>
    <row r="233" s="241" customFormat="true" ht="14.25" hidden="false" customHeight="false" outlineLevel="0" collapsed="false">
      <c r="A233" s="235"/>
      <c r="B233" s="235"/>
      <c r="C233" s="236"/>
      <c r="D233" s="237"/>
      <c r="E233" s="238"/>
      <c r="F233" s="239"/>
      <c r="G233" s="240"/>
      <c r="H233" s="239"/>
    </row>
    <row r="234" s="241" customFormat="true" ht="14.25" hidden="false" customHeight="false" outlineLevel="0" collapsed="false">
      <c r="A234" s="235"/>
      <c r="B234" s="235"/>
      <c r="C234" s="236"/>
      <c r="D234" s="237"/>
      <c r="E234" s="238"/>
      <c r="F234" s="239"/>
      <c r="G234" s="240"/>
      <c r="H234" s="239"/>
    </row>
    <row r="235" s="241" customFormat="true" ht="14.25" hidden="false" customHeight="false" outlineLevel="0" collapsed="false">
      <c r="A235" s="235"/>
      <c r="B235" s="235"/>
      <c r="C235" s="236"/>
      <c r="D235" s="237"/>
      <c r="E235" s="238"/>
      <c r="F235" s="239"/>
      <c r="G235" s="240"/>
      <c r="H235" s="239"/>
    </row>
    <row r="236" s="241" customFormat="true" ht="14.25" hidden="false" customHeight="false" outlineLevel="0" collapsed="false">
      <c r="A236" s="235"/>
      <c r="B236" s="235"/>
      <c r="C236" s="236"/>
      <c r="D236" s="237"/>
      <c r="E236" s="238"/>
      <c r="F236" s="239"/>
      <c r="G236" s="240"/>
      <c r="H236" s="239"/>
    </row>
    <row r="237" s="241" customFormat="true" ht="14.25" hidden="false" customHeight="false" outlineLevel="0" collapsed="false">
      <c r="A237" s="235"/>
      <c r="B237" s="235"/>
      <c r="C237" s="236"/>
      <c r="D237" s="237"/>
      <c r="E237" s="238"/>
      <c r="F237" s="239"/>
      <c r="G237" s="240"/>
      <c r="H237" s="239"/>
    </row>
    <row r="238" s="241" customFormat="true" ht="14.25" hidden="false" customHeight="false" outlineLevel="0" collapsed="false">
      <c r="A238" s="235"/>
      <c r="B238" s="235"/>
      <c r="C238" s="236"/>
      <c r="D238" s="237"/>
      <c r="E238" s="238"/>
      <c r="F238" s="239"/>
      <c r="G238" s="240"/>
      <c r="H238" s="239"/>
    </row>
    <row r="239" s="241" customFormat="true" ht="14.25" hidden="false" customHeight="false" outlineLevel="0" collapsed="false">
      <c r="A239" s="235"/>
      <c r="B239" s="235"/>
      <c r="C239" s="236"/>
      <c r="D239" s="237"/>
      <c r="E239" s="238"/>
      <c r="F239" s="239"/>
      <c r="G239" s="240"/>
      <c r="H239" s="239"/>
    </row>
    <row r="240" s="241" customFormat="true" ht="14.25" hidden="false" customHeight="false" outlineLevel="0" collapsed="false">
      <c r="A240" s="235"/>
      <c r="B240" s="235"/>
      <c r="C240" s="236"/>
      <c r="D240" s="237"/>
      <c r="E240" s="238"/>
      <c r="F240" s="239"/>
      <c r="G240" s="240"/>
      <c r="H240" s="239"/>
    </row>
    <row r="241" s="241" customFormat="true" ht="14.25" hidden="false" customHeight="false" outlineLevel="0" collapsed="false">
      <c r="A241" s="235"/>
      <c r="B241" s="235"/>
      <c r="C241" s="236"/>
      <c r="D241" s="237"/>
      <c r="E241" s="238"/>
      <c r="F241" s="239"/>
      <c r="G241" s="240"/>
      <c r="H241" s="239"/>
    </row>
    <row r="242" s="241" customFormat="true" ht="14.25" hidden="false" customHeight="false" outlineLevel="0" collapsed="false">
      <c r="A242" s="235"/>
      <c r="B242" s="235"/>
      <c r="C242" s="236"/>
      <c r="D242" s="237"/>
      <c r="E242" s="238"/>
      <c r="F242" s="239"/>
      <c r="G242" s="240"/>
      <c r="H242" s="239"/>
    </row>
    <row r="243" s="241" customFormat="true" ht="14.25" hidden="false" customHeight="false" outlineLevel="0" collapsed="false">
      <c r="A243" s="235"/>
      <c r="B243" s="235"/>
      <c r="C243" s="236"/>
      <c r="D243" s="237"/>
      <c r="E243" s="238"/>
      <c r="F243" s="239"/>
      <c r="G243" s="240"/>
      <c r="H243" s="239"/>
    </row>
    <row r="244" s="241" customFormat="true" ht="14.25" hidden="false" customHeight="false" outlineLevel="0" collapsed="false">
      <c r="A244" s="235"/>
      <c r="B244" s="235"/>
      <c r="C244" s="236"/>
      <c r="D244" s="237"/>
      <c r="E244" s="238"/>
      <c r="F244" s="239"/>
      <c r="G244" s="240"/>
      <c r="H244" s="239"/>
    </row>
    <row r="245" s="241" customFormat="true" ht="14.25" hidden="false" customHeight="false" outlineLevel="0" collapsed="false">
      <c r="A245" s="235"/>
      <c r="B245" s="235"/>
      <c r="C245" s="236"/>
      <c r="D245" s="237"/>
      <c r="E245" s="238"/>
      <c r="F245" s="239"/>
      <c r="G245" s="240"/>
      <c r="H245" s="239"/>
    </row>
    <row r="246" s="241" customFormat="true" ht="14.25" hidden="false" customHeight="false" outlineLevel="0" collapsed="false">
      <c r="A246" s="235"/>
      <c r="B246" s="235"/>
      <c r="C246" s="236"/>
      <c r="D246" s="237"/>
      <c r="E246" s="238"/>
      <c r="F246" s="239"/>
      <c r="G246" s="240"/>
      <c r="H246" s="239"/>
    </row>
    <row r="247" s="241" customFormat="true" ht="14.25" hidden="false" customHeight="false" outlineLevel="0" collapsed="false">
      <c r="A247" s="235"/>
      <c r="B247" s="235"/>
      <c r="C247" s="236"/>
      <c r="D247" s="237"/>
      <c r="E247" s="238"/>
      <c r="F247" s="239"/>
      <c r="G247" s="240"/>
      <c r="H247" s="239"/>
    </row>
    <row r="248" s="241" customFormat="true" ht="14.25" hidden="false" customHeight="false" outlineLevel="0" collapsed="false">
      <c r="A248" s="235"/>
      <c r="B248" s="235"/>
      <c r="C248" s="236"/>
      <c r="D248" s="237"/>
      <c r="E248" s="238"/>
      <c r="F248" s="239"/>
      <c r="G248" s="240"/>
      <c r="H248" s="239"/>
    </row>
    <row r="249" s="241" customFormat="true" ht="14.25" hidden="false" customHeight="false" outlineLevel="0" collapsed="false">
      <c r="A249" s="235"/>
      <c r="B249" s="235"/>
      <c r="C249" s="236"/>
      <c r="D249" s="237"/>
      <c r="E249" s="238"/>
      <c r="F249" s="239"/>
      <c r="G249" s="240"/>
      <c r="H249" s="239"/>
    </row>
    <row r="250" s="241" customFormat="true" ht="14.25" hidden="false" customHeight="false" outlineLevel="0" collapsed="false">
      <c r="A250" s="235"/>
      <c r="B250" s="235"/>
      <c r="C250" s="236"/>
      <c r="D250" s="237"/>
      <c r="E250" s="238"/>
      <c r="F250" s="239"/>
      <c r="G250" s="240"/>
      <c r="H250" s="239"/>
    </row>
    <row r="251" s="241" customFormat="true" ht="14.25" hidden="false" customHeight="false" outlineLevel="0" collapsed="false">
      <c r="A251" s="235"/>
      <c r="B251" s="235"/>
      <c r="C251" s="236"/>
      <c r="D251" s="237"/>
      <c r="E251" s="238"/>
      <c r="F251" s="239"/>
      <c r="G251" s="240"/>
      <c r="H251" s="239"/>
    </row>
    <row r="252" s="241" customFormat="true" ht="14.25" hidden="false" customHeight="false" outlineLevel="0" collapsed="false">
      <c r="A252" s="235"/>
      <c r="B252" s="235"/>
      <c r="C252" s="236"/>
      <c r="D252" s="237"/>
      <c r="E252" s="238"/>
      <c r="F252" s="239"/>
      <c r="G252" s="240"/>
      <c r="H252" s="239"/>
    </row>
    <row r="253" s="241" customFormat="true" ht="14.25" hidden="false" customHeight="false" outlineLevel="0" collapsed="false">
      <c r="A253" s="235"/>
      <c r="B253" s="235"/>
      <c r="C253" s="236"/>
      <c r="D253" s="237"/>
      <c r="E253" s="238"/>
      <c r="F253" s="239"/>
      <c r="G253" s="240"/>
      <c r="H253" s="239"/>
    </row>
    <row r="254" s="241" customFormat="true" ht="14.25" hidden="false" customHeight="false" outlineLevel="0" collapsed="false">
      <c r="A254" s="235"/>
      <c r="B254" s="235"/>
      <c r="C254" s="236"/>
      <c r="D254" s="237"/>
      <c r="E254" s="238"/>
      <c r="F254" s="239"/>
      <c r="G254" s="240"/>
      <c r="H254" s="239"/>
    </row>
    <row r="255" s="241" customFormat="true" ht="14.25" hidden="false" customHeight="false" outlineLevel="0" collapsed="false">
      <c r="A255" s="235"/>
      <c r="B255" s="235"/>
      <c r="C255" s="236"/>
      <c r="D255" s="237"/>
      <c r="E255" s="238"/>
      <c r="F255" s="239"/>
      <c r="G255" s="240"/>
      <c r="H255" s="239"/>
    </row>
    <row r="256" s="241" customFormat="true" ht="14.25" hidden="false" customHeight="false" outlineLevel="0" collapsed="false">
      <c r="A256" s="235"/>
      <c r="B256" s="235"/>
      <c r="C256" s="236"/>
      <c r="D256" s="237"/>
      <c r="E256" s="238"/>
      <c r="F256" s="239"/>
      <c r="G256" s="240"/>
      <c r="H256" s="239"/>
    </row>
    <row r="257" s="241" customFormat="true" ht="14.25" hidden="false" customHeight="false" outlineLevel="0" collapsed="false">
      <c r="A257" s="235"/>
      <c r="B257" s="235"/>
      <c r="C257" s="236"/>
      <c r="D257" s="237"/>
      <c r="E257" s="238"/>
      <c r="F257" s="239"/>
      <c r="G257" s="240"/>
      <c r="H257" s="239"/>
    </row>
    <row r="258" s="241" customFormat="true" ht="14.25" hidden="false" customHeight="false" outlineLevel="0" collapsed="false">
      <c r="A258" s="235"/>
      <c r="B258" s="235"/>
      <c r="C258" s="236"/>
      <c r="D258" s="237"/>
      <c r="E258" s="238"/>
      <c r="F258" s="239"/>
      <c r="G258" s="240"/>
      <c r="H258" s="239"/>
    </row>
    <row r="259" s="241" customFormat="true" ht="14.25" hidden="false" customHeight="false" outlineLevel="0" collapsed="false">
      <c r="A259" s="235"/>
      <c r="B259" s="235"/>
      <c r="C259" s="236"/>
      <c r="D259" s="237"/>
      <c r="E259" s="238"/>
      <c r="F259" s="239"/>
      <c r="G259" s="240"/>
      <c r="H259" s="239"/>
    </row>
    <row r="260" s="241" customFormat="true" ht="14.25" hidden="false" customHeight="false" outlineLevel="0" collapsed="false">
      <c r="A260" s="235"/>
      <c r="B260" s="235"/>
      <c r="C260" s="236"/>
      <c r="D260" s="237"/>
      <c r="E260" s="238"/>
      <c r="F260" s="239"/>
      <c r="G260" s="240"/>
      <c r="H260" s="239"/>
    </row>
    <row r="261" s="241" customFormat="true" ht="14.25" hidden="false" customHeight="false" outlineLevel="0" collapsed="false">
      <c r="A261" s="235"/>
      <c r="B261" s="235"/>
      <c r="C261" s="236"/>
      <c r="D261" s="237"/>
      <c r="E261" s="238"/>
      <c r="F261" s="239"/>
      <c r="G261" s="240"/>
      <c r="H261" s="239"/>
    </row>
    <row r="262" s="241" customFormat="true" ht="14.25" hidden="false" customHeight="false" outlineLevel="0" collapsed="false">
      <c r="A262" s="235"/>
      <c r="B262" s="235"/>
      <c r="C262" s="236"/>
      <c r="D262" s="237"/>
      <c r="E262" s="238"/>
      <c r="F262" s="239"/>
      <c r="G262" s="240"/>
      <c r="H262" s="239"/>
    </row>
    <row r="263" s="241" customFormat="true" ht="14.25" hidden="false" customHeight="false" outlineLevel="0" collapsed="false">
      <c r="A263" s="235"/>
      <c r="B263" s="235"/>
      <c r="C263" s="236"/>
      <c r="D263" s="237"/>
      <c r="E263" s="238"/>
      <c r="F263" s="239"/>
      <c r="G263" s="240"/>
      <c r="H263" s="239"/>
    </row>
    <row r="264" s="241" customFormat="true" ht="14.25" hidden="false" customHeight="false" outlineLevel="0" collapsed="false">
      <c r="A264" s="235"/>
      <c r="B264" s="235"/>
      <c r="C264" s="236"/>
      <c r="D264" s="237"/>
      <c r="E264" s="238"/>
      <c r="F264" s="239"/>
      <c r="G264" s="240"/>
      <c r="H264" s="239"/>
    </row>
    <row r="265" s="241" customFormat="true" ht="14.25" hidden="false" customHeight="false" outlineLevel="0" collapsed="false">
      <c r="A265" s="235"/>
      <c r="B265" s="235"/>
      <c r="C265" s="236"/>
      <c r="D265" s="237"/>
      <c r="E265" s="238"/>
      <c r="F265" s="239"/>
      <c r="G265" s="240"/>
      <c r="H265" s="239"/>
    </row>
    <row r="266" s="241" customFormat="true" ht="14.25" hidden="false" customHeight="false" outlineLevel="0" collapsed="false">
      <c r="A266" s="235"/>
      <c r="B266" s="235"/>
      <c r="C266" s="236"/>
      <c r="D266" s="237"/>
      <c r="E266" s="238"/>
      <c r="F266" s="239"/>
      <c r="G266" s="240"/>
      <c r="H266" s="239"/>
    </row>
    <row r="267" s="241" customFormat="true" ht="14.25" hidden="false" customHeight="false" outlineLevel="0" collapsed="false">
      <c r="A267" s="235"/>
      <c r="B267" s="235"/>
      <c r="C267" s="236"/>
      <c r="D267" s="237"/>
      <c r="E267" s="238"/>
      <c r="F267" s="239"/>
      <c r="G267" s="240"/>
      <c r="H267" s="239"/>
    </row>
    <row r="268" s="241" customFormat="true" ht="14.25" hidden="false" customHeight="false" outlineLevel="0" collapsed="false">
      <c r="A268" s="235"/>
      <c r="B268" s="235"/>
      <c r="C268" s="236"/>
      <c r="D268" s="237"/>
      <c r="E268" s="238"/>
      <c r="F268" s="239"/>
      <c r="G268" s="240"/>
      <c r="H268" s="239"/>
    </row>
    <row r="269" s="241" customFormat="true" ht="14.25" hidden="false" customHeight="false" outlineLevel="0" collapsed="false">
      <c r="A269" s="235"/>
      <c r="B269" s="235"/>
      <c r="C269" s="236"/>
      <c r="D269" s="237"/>
      <c r="E269" s="238"/>
      <c r="F269" s="239"/>
      <c r="G269" s="240"/>
      <c r="H269" s="239"/>
    </row>
    <row r="270" s="241" customFormat="true" ht="14.25" hidden="false" customHeight="false" outlineLevel="0" collapsed="false">
      <c r="A270" s="235"/>
      <c r="B270" s="235"/>
      <c r="C270" s="236"/>
      <c r="D270" s="237"/>
      <c r="E270" s="238"/>
      <c r="F270" s="239"/>
      <c r="G270" s="240"/>
      <c r="H270" s="239"/>
    </row>
    <row r="271" s="241" customFormat="true" ht="14.25" hidden="false" customHeight="false" outlineLevel="0" collapsed="false">
      <c r="A271" s="235"/>
      <c r="B271" s="235"/>
      <c r="C271" s="236"/>
      <c r="D271" s="237"/>
      <c r="E271" s="238"/>
      <c r="F271" s="239"/>
      <c r="G271" s="240"/>
      <c r="H271" s="239"/>
    </row>
    <row r="272" s="241" customFormat="true" ht="14.25" hidden="false" customHeight="false" outlineLevel="0" collapsed="false">
      <c r="A272" s="235"/>
      <c r="B272" s="235"/>
      <c r="C272" s="236"/>
      <c r="D272" s="237"/>
      <c r="E272" s="238"/>
      <c r="F272" s="239"/>
      <c r="G272" s="240"/>
      <c r="H272" s="239"/>
    </row>
    <row r="273" s="241" customFormat="true" ht="14.25" hidden="false" customHeight="false" outlineLevel="0" collapsed="false">
      <c r="A273" s="235"/>
      <c r="B273" s="235"/>
      <c r="C273" s="236"/>
      <c r="D273" s="237"/>
      <c r="E273" s="238"/>
      <c r="F273" s="239"/>
      <c r="G273" s="240"/>
      <c r="H273" s="239"/>
    </row>
    <row r="274" s="241" customFormat="true" ht="14.25" hidden="false" customHeight="false" outlineLevel="0" collapsed="false">
      <c r="A274" s="235"/>
      <c r="B274" s="235"/>
      <c r="C274" s="236"/>
      <c r="D274" s="237"/>
      <c r="E274" s="238"/>
      <c r="F274" s="239"/>
      <c r="G274" s="240"/>
      <c r="H274" s="239"/>
    </row>
    <row r="275" s="241" customFormat="true" ht="14.25" hidden="false" customHeight="false" outlineLevel="0" collapsed="false">
      <c r="A275" s="235"/>
      <c r="B275" s="235"/>
      <c r="C275" s="236"/>
      <c r="D275" s="237"/>
      <c r="E275" s="238"/>
      <c r="F275" s="239"/>
      <c r="G275" s="240"/>
      <c r="H275" s="239"/>
    </row>
    <row r="276" s="241" customFormat="true" ht="14.25" hidden="false" customHeight="false" outlineLevel="0" collapsed="false">
      <c r="A276" s="235"/>
      <c r="B276" s="235"/>
      <c r="C276" s="236"/>
      <c r="D276" s="237"/>
      <c r="E276" s="238"/>
      <c r="F276" s="239"/>
      <c r="G276" s="240"/>
      <c r="H276" s="239"/>
    </row>
    <row r="277" s="241" customFormat="true" ht="14.25" hidden="false" customHeight="false" outlineLevel="0" collapsed="false">
      <c r="A277" s="235"/>
      <c r="B277" s="235"/>
      <c r="C277" s="236"/>
      <c r="D277" s="237"/>
      <c r="E277" s="238"/>
      <c r="F277" s="239"/>
      <c r="G277" s="240"/>
      <c r="H277" s="239"/>
    </row>
    <row r="278" s="241" customFormat="true" ht="14.25" hidden="false" customHeight="false" outlineLevel="0" collapsed="false">
      <c r="A278" s="235"/>
      <c r="B278" s="235"/>
      <c r="C278" s="236"/>
      <c r="D278" s="237"/>
      <c r="E278" s="238"/>
      <c r="F278" s="239"/>
      <c r="G278" s="240"/>
      <c r="H278" s="239"/>
    </row>
    <row r="279" s="241" customFormat="true" ht="14.25" hidden="false" customHeight="false" outlineLevel="0" collapsed="false">
      <c r="A279" s="235"/>
      <c r="B279" s="235"/>
      <c r="C279" s="236"/>
      <c r="D279" s="237"/>
      <c r="E279" s="238"/>
      <c r="F279" s="239"/>
      <c r="G279" s="240"/>
      <c r="H279" s="239"/>
    </row>
    <row r="280" s="241" customFormat="true" ht="14.25" hidden="false" customHeight="false" outlineLevel="0" collapsed="false">
      <c r="A280" s="235"/>
      <c r="B280" s="235"/>
      <c r="C280" s="236"/>
      <c r="D280" s="237"/>
      <c r="E280" s="238"/>
      <c r="F280" s="239"/>
      <c r="G280" s="240"/>
      <c r="H280" s="239"/>
    </row>
    <row r="281" s="241" customFormat="true" ht="14.25" hidden="false" customHeight="false" outlineLevel="0" collapsed="false">
      <c r="A281" s="235"/>
      <c r="B281" s="235"/>
      <c r="C281" s="236"/>
      <c r="D281" s="237"/>
      <c r="E281" s="238"/>
      <c r="F281" s="239"/>
      <c r="G281" s="240"/>
      <c r="H281" s="239"/>
    </row>
    <row r="282" s="241" customFormat="true" ht="14.25" hidden="false" customHeight="false" outlineLevel="0" collapsed="false">
      <c r="A282" s="235"/>
      <c r="B282" s="235"/>
      <c r="C282" s="236"/>
      <c r="D282" s="237"/>
      <c r="E282" s="238"/>
      <c r="F282" s="239"/>
      <c r="G282" s="240"/>
      <c r="H282" s="239"/>
    </row>
    <row r="283" s="241" customFormat="true" ht="14.25" hidden="false" customHeight="false" outlineLevel="0" collapsed="false">
      <c r="A283" s="235"/>
      <c r="B283" s="235"/>
      <c r="C283" s="236"/>
      <c r="D283" s="237"/>
      <c r="E283" s="238"/>
      <c r="F283" s="239"/>
      <c r="G283" s="240"/>
      <c r="H283" s="239"/>
    </row>
    <row r="284" s="241" customFormat="true" ht="14.25" hidden="false" customHeight="false" outlineLevel="0" collapsed="false">
      <c r="A284" s="235"/>
      <c r="B284" s="235"/>
      <c r="C284" s="236"/>
      <c r="D284" s="237"/>
      <c r="E284" s="238"/>
      <c r="F284" s="239"/>
      <c r="G284" s="240"/>
      <c r="H284" s="239"/>
    </row>
    <row r="285" s="241" customFormat="true" ht="14.25" hidden="false" customHeight="false" outlineLevel="0" collapsed="false">
      <c r="A285" s="235"/>
      <c r="B285" s="235"/>
      <c r="C285" s="236"/>
      <c r="D285" s="237"/>
      <c r="E285" s="238"/>
      <c r="F285" s="239"/>
      <c r="G285" s="240"/>
      <c r="H285" s="239"/>
    </row>
    <row r="286" s="241" customFormat="true" ht="14.25" hidden="false" customHeight="false" outlineLevel="0" collapsed="false">
      <c r="A286" s="235"/>
      <c r="B286" s="235"/>
      <c r="C286" s="236"/>
      <c r="D286" s="237"/>
      <c r="E286" s="238"/>
      <c r="F286" s="239"/>
      <c r="G286" s="240"/>
      <c r="H286" s="239"/>
    </row>
    <row r="287" s="241" customFormat="true" ht="14.25" hidden="false" customHeight="false" outlineLevel="0" collapsed="false">
      <c r="A287" s="235"/>
      <c r="B287" s="235"/>
      <c r="C287" s="236"/>
      <c r="D287" s="237"/>
      <c r="E287" s="238"/>
      <c r="F287" s="239"/>
      <c r="G287" s="240"/>
      <c r="H287" s="239"/>
    </row>
    <row r="288" s="241" customFormat="true" ht="14.25" hidden="false" customHeight="false" outlineLevel="0" collapsed="false">
      <c r="A288" s="235"/>
      <c r="B288" s="235"/>
      <c r="C288" s="236"/>
      <c r="D288" s="237"/>
      <c r="E288" s="238"/>
      <c r="F288" s="239"/>
      <c r="G288" s="240"/>
      <c r="H288" s="239"/>
    </row>
    <row r="289" s="241" customFormat="true" ht="14.25" hidden="false" customHeight="false" outlineLevel="0" collapsed="false">
      <c r="A289" s="235"/>
      <c r="B289" s="235"/>
      <c r="C289" s="236"/>
      <c r="D289" s="237"/>
      <c r="E289" s="238"/>
      <c r="F289" s="239"/>
      <c r="G289" s="240"/>
      <c r="H289" s="239"/>
    </row>
    <row r="290" s="241" customFormat="true" ht="14.25" hidden="false" customHeight="false" outlineLevel="0" collapsed="false">
      <c r="A290" s="235"/>
      <c r="B290" s="235"/>
      <c r="C290" s="236"/>
      <c r="D290" s="237"/>
      <c r="E290" s="238"/>
      <c r="F290" s="239"/>
      <c r="G290" s="240"/>
      <c r="H290" s="239"/>
    </row>
    <row r="291" s="241" customFormat="true" ht="14.25" hidden="false" customHeight="false" outlineLevel="0" collapsed="false">
      <c r="A291" s="235"/>
      <c r="B291" s="235"/>
      <c r="C291" s="236"/>
      <c r="D291" s="237"/>
      <c r="E291" s="238"/>
      <c r="F291" s="239"/>
      <c r="G291" s="240"/>
      <c r="H291" s="239"/>
    </row>
    <row r="292" s="241" customFormat="true" ht="14.25" hidden="false" customHeight="false" outlineLevel="0" collapsed="false">
      <c r="A292" s="235"/>
      <c r="B292" s="235"/>
      <c r="C292" s="236"/>
      <c r="D292" s="237"/>
      <c r="E292" s="238"/>
      <c r="F292" s="239"/>
      <c r="G292" s="240"/>
      <c r="H292" s="239"/>
    </row>
    <row r="293" s="241" customFormat="true" ht="14.25" hidden="false" customHeight="false" outlineLevel="0" collapsed="false">
      <c r="A293" s="235"/>
      <c r="B293" s="235"/>
      <c r="C293" s="236"/>
      <c r="D293" s="237"/>
      <c r="E293" s="238"/>
      <c r="F293" s="239"/>
      <c r="G293" s="240"/>
      <c r="H293" s="239"/>
    </row>
    <row r="294" s="241" customFormat="true" ht="14.25" hidden="false" customHeight="false" outlineLevel="0" collapsed="false">
      <c r="A294" s="235"/>
      <c r="B294" s="235"/>
      <c r="C294" s="236"/>
      <c r="D294" s="237"/>
      <c r="E294" s="238"/>
      <c r="F294" s="239"/>
      <c r="G294" s="240"/>
      <c r="H294" s="239"/>
    </row>
    <row r="295" s="241" customFormat="true" ht="14.25" hidden="false" customHeight="false" outlineLevel="0" collapsed="false">
      <c r="A295" s="235"/>
      <c r="B295" s="235"/>
      <c r="C295" s="236"/>
      <c r="D295" s="237"/>
      <c r="E295" s="238"/>
      <c r="F295" s="239"/>
      <c r="G295" s="240"/>
      <c r="H295" s="239"/>
    </row>
    <row r="296" s="241" customFormat="true" ht="14.25" hidden="false" customHeight="false" outlineLevel="0" collapsed="false">
      <c r="A296" s="235"/>
      <c r="B296" s="235"/>
      <c r="C296" s="236"/>
      <c r="D296" s="237"/>
      <c r="E296" s="238"/>
      <c r="F296" s="239"/>
      <c r="G296" s="240"/>
      <c r="H296" s="239"/>
    </row>
    <row r="297" s="241" customFormat="true" ht="14.25" hidden="false" customHeight="false" outlineLevel="0" collapsed="false">
      <c r="A297" s="235"/>
      <c r="B297" s="235"/>
      <c r="C297" s="236"/>
      <c r="D297" s="237"/>
      <c r="E297" s="238"/>
      <c r="F297" s="239"/>
      <c r="G297" s="240"/>
      <c r="H297" s="239"/>
    </row>
    <row r="298" s="241" customFormat="true" ht="14.25" hidden="false" customHeight="false" outlineLevel="0" collapsed="false">
      <c r="A298" s="235"/>
      <c r="B298" s="235"/>
      <c r="C298" s="236"/>
      <c r="D298" s="237"/>
      <c r="E298" s="238"/>
      <c r="F298" s="239"/>
      <c r="G298" s="240"/>
      <c r="H298" s="239"/>
    </row>
    <row r="299" s="241" customFormat="true" ht="14.25" hidden="false" customHeight="false" outlineLevel="0" collapsed="false">
      <c r="A299" s="235"/>
      <c r="B299" s="235"/>
      <c r="C299" s="236"/>
      <c r="D299" s="237"/>
      <c r="E299" s="238"/>
      <c r="F299" s="239"/>
      <c r="G299" s="240"/>
      <c r="H299" s="239"/>
    </row>
    <row r="300" s="241" customFormat="true" ht="14.25" hidden="false" customHeight="false" outlineLevel="0" collapsed="false">
      <c r="A300" s="235"/>
      <c r="B300" s="235"/>
      <c r="C300" s="236"/>
      <c r="D300" s="237"/>
      <c r="E300" s="238"/>
      <c r="F300" s="239"/>
      <c r="G300" s="240"/>
      <c r="H300" s="239"/>
    </row>
    <row r="301" s="241" customFormat="true" ht="14.25" hidden="false" customHeight="false" outlineLevel="0" collapsed="false">
      <c r="A301" s="235"/>
      <c r="B301" s="235"/>
      <c r="C301" s="236"/>
      <c r="D301" s="237"/>
      <c r="E301" s="238"/>
      <c r="F301" s="239"/>
      <c r="G301" s="240"/>
      <c r="H301" s="239"/>
    </row>
    <row r="302" s="241" customFormat="true" ht="14.25" hidden="false" customHeight="false" outlineLevel="0" collapsed="false">
      <c r="A302" s="235"/>
      <c r="B302" s="235"/>
      <c r="C302" s="236"/>
      <c r="D302" s="237"/>
      <c r="E302" s="238"/>
      <c r="F302" s="239"/>
      <c r="G302" s="240"/>
      <c r="H302" s="239"/>
    </row>
    <row r="303" s="241" customFormat="true" ht="14.25" hidden="false" customHeight="false" outlineLevel="0" collapsed="false">
      <c r="A303" s="235"/>
      <c r="B303" s="235"/>
      <c r="C303" s="236"/>
      <c r="D303" s="237"/>
      <c r="E303" s="238"/>
      <c r="F303" s="239"/>
      <c r="G303" s="240"/>
      <c r="H303" s="239"/>
    </row>
    <row r="304" s="241" customFormat="true" ht="14.25" hidden="false" customHeight="false" outlineLevel="0" collapsed="false">
      <c r="A304" s="235"/>
      <c r="B304" s="235"/>
      <c r="C304" s="236"/>
      <c r="D304" s="237"/>
      <c r="E304" s="238"/>
      <c r="F304" s="239"/>
      <c r="G304" s="240"/>
      <c r="H304" s="239"/>
    </row>
    <row r="305" s="241" customFormat="true" ht="14.25" hidden="false" customHeight="false" outlineLevel="0" collapsed="false">
      <c r="A305" s="235"/>
      <c r="B305" s="235"/>
      <c r="C305" s="236"/>
      <c r="D305" s="237"/>
      <c r="E305" s="238"/>
      <c r="F305" s="239"/>
      <c r="G305" s="240"/>
      <c r="H305" s="239"/>
    </row>
    <row r="306" s="241" customFormat="true" ht="14.25" hidden="false" customHeight="false" outlineLevel="0" collapsed="false">
      <c r="A306" s="235"/>
      <c r="B306" s="235"/>
      <c r="C306" s="236"/>
      <c r="D306" s="237"/>
      <c r="E306" s="238"/>
      <c r="F306" s="239"/>
      <c r="G306" s="240"/>
      <c r="H306" s="239"/>
    </row>
    <row r="307" s="241" customFormat="true" ht="14.25" hidden="false" customHeight="false" outlineLevel="0" collapsed="false">
      <c r="A307" s="235"/>
      <c r="B307" s="235"/>
      <c r="C307" s="236"/>
      <c r="D307" s="237"/>
      <c r="E307" s="238"/>
      <c r="F307" s="239"/>
      <c r="G307" s="240"/>
      <c r="H307" s="239"/>
    </row>
    <row r="308" s="241" customFormat="true" ht="14.25" hidden="false" customHeight="false" outlineLevel="0" collapsed="false">
      <c r="A308" s="235"/>
      <c r="B308" s="235"/>
      <c r="C308" s="236"/>
      <c r="D308" s="237"/>
      <c r="E308" s="238"/>
      <c r="F308" s="239"/>
      <c r="G308" s="240"/>
      <c r="H308" s="239"/>
    </row>
    <row r="309" s="241" customFormat="true" ht="14.25" hidden="false" customHeight="false" outlineLevel="0" collapsed="false">
      <c r="A309" s="235"/>
      <c r="B309" s="235"/>
      <c r="C309" s="236"/>
      <c r="D309" s="237"/>
      <c r="E309" s="238"/>
      <c r="F309" s="239"/>
      <c r="G309" s="240"/>
      <c r="H309" s="239"/>
    </row>
    <row r="310" s="241" customFormat="true" ht="14.25" hidden="false" customHeight="false" outlineLevel="0" collapsed="false">
      <c r="A310" s="235"/>
      <c r="B310" s="235"/>
      <c r="C310" s="236"/>
      <c r="D310" s="237"/>
      <c r="E310" s="238"/>
      <c r="F310" s="239"/>
      <c r="G310" s="240"/>
      <c r="H310" s="239"/>
    </row>
    <row r="311" s="241" customFormat="true" ht="14.25" hidden="false" customHeight="false" outlineLevel="0" collapsed="false">
      <c r="A311" s="235"/>
      <c r="B311" s="235"/>
      <c r="C311" s="236"/>
      <c r="D311" s="237"/>
      <c r="E311" s="238"/>
      <c r="F311" s="239"/>
      <c r="G311" s="240"/>
      <c r="H311" s="239"/>
    </row>
    <row r="312" s="241" customFormat="true" ht="14.25" hidden="false" customHeight="false" outlineLevel="0" collapsed="false">
      <c r="A312" s="235"/>
      <c r="B312" s="235"/>
      <c r="C312" s="236"/>
      <c r="D312" s="237"/>
      <c r="E312" s="238"/>
      <c r="F312" s="239"/>
      <c r="G312" s="240"/>
      <c r="H312" s="239"/>
    </row>
    <row r="313" s="241" customFormat="true" ht="14.25" hidden="false" customHeight="false" outlineLevel="0" collapsed="false">
      <c r="A313" s="235"/>
      <c r="B313" s="235"/>
      <c r="C313" s="236"/>
      <c r="D313" s="237"/>
      <c r="E313" s="238"/>
      <c r="F313" s="239"/>
      <c r="G313" s="240"/>
      <c r="H313" s="239"/>
    </row>
    <row r="314" s="241" customFormat="true" ht="14.25" hidden="false" customHeight="false" outlineLevel="0" collapsed="false">
      <c r="A314" s="235"/>
      <c r="B314" s="235"/>
      <c r="C314" s="236"/>
      <c r="D314" s="237"/>
      <c r="E314" s="238"/>
      <c r="F314" s="239"/>
      <c r="G314" s="240"/>
      <c r="H314" s="239"/>
    </row>
    <row r="315" s="241" customFormat="true" ht="14.25" hidden="false" customHeight="false" outlineLevel="0" collapsed="false">
      <c r="A315" s="235"/>
      <c r="B315" s="235"/>
      <c r="C315" s="236"/>
      <c r="D315" s="237"/>
      <c r="E315" s="238"/>
      <c r="F315" s="239"/>
      <c r="G315" s="240"/>
      <c r="H315" s="239"/>
    </row>
    <row r="316" s="241" customFormat="true" ht="14.25" hidden="false" customHeight="false" outlineLevel="0" collapsed="false">
      <c r="A316" s="235"/>
      <c r="B316" s="235"/>
      <c r="C316" s="236"/>
      <c r="D316" s="237"/>
      <c r="E316" s="238"/>
      <c r="F316" s="239"/>
      <c r="G316" s="240"/>
      <c r="H316" s="239"/>
    </row>
    <row r="317" s="241" customFormat="true" ht="14.25" hidden="false" customHeight="false" outlineLevel="0" collapsed="false">
      <c r="A317" s="235"/>
      <c r="B317" s="235"/>
      <c r="C317" s="236"/>
      <c r="D317" s="237"/>
      <c r="E317" s="238"/>
      <c r="F317" s="239"/>
      <c r="G317" s="240"/>
      <c r="H317" s="239"/>
    </row>
    <row r="318" s="241" customFormat="true" ht="14.25" hidden="false" customHeight="false" outlineLevel="0" collapsed="false">
      <c r="A318" s="235"/>
      <c r="B318" s="235"/>
      <c r="C318" s="236"/>
      <c r="D318" s="237"/>
      <c r="E318" s="238"/>
      <c r="F318" s="239"/>
      <c r="G318" s="240"/>
      <c r="H318" s="239"/>
    </row>
    <row r="319" s="241" customFormat="true" ht="14.25" hidden="false" customHeight="false" outlineLevel="0" collapsed="false">
      <c r="A319" s="235"/>
      <c r="B319" s="235"/>
      <c r="C319" s="236"/>
      <c r="D319" s="237"/>
      <c r="E319" s="238"/>
      <c r="F319" s="239"/>
      <c r="G319" s="240"/>
      <c r="H319" s="239"/>
    </row>
    <row r="320" s="241" customFormat="true" ht="14.25" hidden="false" customHeight="false" outlineLevel="0" collapsed="false">
      <c r="A320" s="235"/>
      <c r="B320" s="235"/>
      <c r="C320" s="236"/>
      <c r="D320" s="237"/>
      <c r="E320" s="238"/>
      <c r="F320" s="239"/>
      <c r="G320" s="240"/>
      <c r="H320" s="239"/>
    </row>
    <row r="321" s="241" customFormat="true" ht="14.25" hidden="false" customHeight="false" outlineLevel="0" collapsed="false">
      <c r="A321" s="235"/>
      <c r="B321" s="235"/>
      <c r="C321" s="236"/>
      <c r="D321" s="237"/>
      <c r="E321" s="238"/>
      <c r="F321" s="239"/>
      <c r="G321" s="240"/>
      <c r="H321" s="239"/>
    </row>
    <row r="322" s="241" customFormat="true" ht="14.25" hidden="false" customHeight="false" outlineLevel="0" collapsed="false">
      <c r="A322" s="235"/>
      <c r="B322" s="235"/>
      <c r="C322" s="236"/>
      <c r="D322" s="237"/>
      <c r="E322" s="238"/>
      <c r="F322" s="239"/>
      <c r="G322" s="240"/>
      <c r="H322" s="239"/>
    </row>
    <row r="323" s="241" customFormat="true" ht="14.25" hidden="false" customHeight="false" outlineLevel="0" collapsed="false">
      <c r="A323" s="235"/>
      <c r="B323" s="235"/>
      <c r="C323" s="236"/>
      <c r="D323" s="237"/>
      <c r="E323" s="238"/>
      <c r="F323" s="239"/>
      <c r="G323" s="240"/>
      <c r="H323" s="239"/>
    </row>
    <row r="324" s="241" customFormat="true" ht="14.25" hidden="false" customHeight="false" outlineLevel="0" collapsed="false">
      <c r="A324" s="235"/>
      <c r="B324" s="235"/>
      <c r="C324" s="236"/>
      <c r="D324" s="237"/>
      <c r="E324" s="238"/>
      <c r="F324" s="239"/>
      <c r="G324" s="240"/>
      <c r="H324" s="239"/>
    </row>
    <row r="325" s="241" customFormat="true" ht="14.25" hidden="false" customHeight="false" outlineLevel="0" collapsed="false">
      <c r="A325" s="235"/>
      <c r="B325" s="235"/>
      <c r="C325" s="236"/>
      <c r="D325" s="237"/>
      <c r="E325" s="238"/>
      <c r="F325" s="239"/>
      <c r="G325" s="240"/>
      <c r="H325" s="239"/>
    </row>
    <row r="326" s="241" customFormat="true" ht="14.25" hidden="false" customHeight="false" outlineLevel="0" collapsed="false">
      <c r="A326" s="235"/>
      <c r="B326" s="235"/>
      <c r="C326" s="236"/>
      <c r="D326" s="237"/>
      <c r="E326" s="238"/>
      <c r="F326" s="239"/>
      <c r="G326" s="240"/>
      <c r="H326" s="239"/>
    </row>
    <row r="327" s="241" customFormat="true" ht="14.25" hidden="false" customHeight="false" outlineLevel="0" collapsed="false">
      <c r="A327" s="235"/>
      <c r="B327" s="235"/>
      <c r="C327" s="236"/>
      <c r="D327" s="237"/>
      <c r="E327" s="238"/>
      <c r="F327" s="239"/>
      <c r="G327" s="240"/>
      <c r="H327" s="239"/>
    </row>
    <row r="328" s="241" customFormat="true" ht="14.25" hidden="false" customHeight="false" outlineLevel="0" collapsed="false">
      <c r="A328" s="235"/>
      <c r="B328" s="235"/>
      <c r="C328" s="236"/>
      <c r="D328" s="237"/>
      <c r="E328" s="238"/>
      <c r="F328" s="239"/>
      <c r="G328" s="240"/>
      <c r="H328" s="239"/>
    </row>
    <row r="329" s="241" customFormat="true" ht="14.25" hidden="false" customHeight="false" outlineLevel="0" collapsed="false">
      <c r="A329" s="235"/>
      <c r="B329" s="235"/>
      <c r="C329" s="236"/>
      <c r="D329" s="237"/>
      <c r="E329" s="238"/>
      <c r="F329" s="239"/>
      <c r="G329" s="240"/>
      <c r="H329" s="239"/>
    </row>
    <row r="330" s="241" customFormat="true" ht="14.25" hidden="false" customHeight="false" outlineLevel="0" collapsed="false">
      <c r="A330" s="235"/>
      <c r="B330" s="235"/>
      <c r="C330" s="236"/>
      <c r="D330" s="237"/>
      <c r="E330" s="238"/>
      <c r="F330" s="239"/>
      <c r="G330" s="240"/>
      <c r="H330" s="239"/>
    </row>
    <row r="331" s="241" customFormat="true" ht="14.25" hidden="false" customHeight="false" outlineLevel="0" collapsed="false">
      <c r="A331" s="235"/>
      <c r="B331" s="235"/>
      <c r="C331" s="236"/>
      <c r="D331" s="237"/>
      <c r="E331" s="238"/>
      <c r="F331" s="239"/>
      <c r="G331" s="240"/>
      <c r="H331" s="239"/>
    </row>
    <row r="332" s="241" customFormat="true" ht="14.25" hidden="false" customHeight="false" outlineLevel="0" collapsed="false">
      <c r="A332" s="235"/>
      <c r="B332" s="235"/>
      <c r="C332" s="236"/>
      <c r="D332" s="237"/>
      <c r="E332" s="238"/>
      <c r="F332" s="239"/>
      <c r="G332" s="240"/>
      <c r="H332" s="239"/>
    </row>
    <row r="333" s="241" customFormat="true" ht="14.25" hidden="false" customHeight="false" outlineLevel="0" collapsed="false">
      <c r="A333" s="235"/>
      <c r="B333" s="235"/>
      <c r="C333" s="236"/>
      <c r="D333" s="237"/>
      <c r="E333" s="238"/>
      <c r="F333" s="239"/>
      <c r="G333" s="240"/>
      <c r="H333" s="239"/>
    </row>
    <row r="334" s="241" customFormat="true" ht="14.25" hidden="false" customHeight="false" outlineLevel="0" collapsed="false">
      <c r="A334" s="235"/>
      <c r="B334" s="235"/>
      <c r="C334" s="236"/>
      <c r="D334" s="237"/>
      <c r="E334" s="238"/>
      <c r="F334" s="239"/>
      <c r="G334" s="240"/>
      <c r="H334" s="239"/>
    </row>
    <row r="335" s="241" customFormat="true" ht="14.25" hidden="false" customHeight="false" outlineLevel="0" collapsed="false">
      <c r="A335" s="235"/>
      <c r="B335" s="235"/>
      <c r="C335" s="236"/>
      <c r="D335" s="237"/>
      <c r="E335" s="238"/>
      <c r="F335" s="239"/>
      <c r="G335" s="240"/>
      <c r="H335" s="239"/>
    </row>
    <row r="336" s="241" customFormat="true" ht="14.25" hidden="false" customHeight="false" outlineLevel="0" collapsed="false">
      <c r="A336" s="235"/>
      <c r="B336" s="235"/>
      <c r="C336" s="236"/>
      <c r="D336" s="237"/>
      <c r="E336" s="238"/>
      <c r="F336" s="239"/>
      <c r="G336" s="240"/>
      <c r="H336" s="239"/>
    </row>
    <row r="337" s="241" customFormat="true" ht="14.25" hidden="false" customHeight="false" outlineLevel="0" collapsed="false">
      <c r="A337" s="235"/>
      <c r="B337" s="235"/>
      <c r="C337" s="236"/>
      <c r="D337" s="237"/>
      <c r="E337" s="238"/>
      <c r="F337" s="239"/>
      <c r="G337" s="240"/>
      <c r="H337" s="239"/>
    </row>
    <row r="338" s="241" customFormat="true" ht="14.25" hidden="false" customHeight="false" outlineLevel="0" collapsed="false">
      <c r="A338" s="235"/>
      <c r="B338" s="235"/>
      <c r="C338" s="236"/>
      <c r="D338" s="237"/>
      <c r="E338" s="238"/>
      <c r="F338" s="239"/>
      <c r="G338" s="240"/>
      <c r="H338" s="239"/>
    </row>
    <row r="339" s="241" customFormat="true" ht="14.25" hidden="false" customHeight="false" outlineLevel="0" collapsed="false">
      <c r="A339" s="235"/>
      <c r="B339" s="235"/>
      <c r="C339" s="236"/>
      <c r="D339" s="237"/>
      <c r="E339" s="238"/>
      <c r="F339" s="239"/>
      <c r="G339" s="240"/>
      <c r="H339" s="239"/>
    </row>
    <row r="340" s="241" customFormat="true" ht="14.25" hidden="false" customHeight="false" outlineLevel="0" collapsed="false">
      <c r="A340" s="235"/>
      <c r="B340" s="235"/>
      <c r="C340" s="236"/>
      <c r="D340" s="237"/>
      <c r="E340" s="238"/>
      <c r="F340" s="239"/>
      <c r="G340" s="240"/>
      <c r="H340" s="239"/>
    </row>
    <row r="341" s="241" customFormat="true" ht="14.25" hidden="false" customHeight="false" outlineLevel="0" collapsed="false">
      <c r="A341" s="235"/>
      <c r="B341" s="235"/>
      <c r="C341" s="236"/>
      <c r="D341" s="237"/>
      <c r="E341" s="238"/>
      <c r="F341" s="239"/>
      <c r="G341" s="240"/>
      <c r="H341" s="239"/>
    </row>
    <row r="342" s="241" customFormat="true" ht="14.25" hidden="false" customHeight="false" outlineLevel="0" collapsed="false">
      <c r="A342" s="235"/>
      <c r="B342" s="235"/>
      <c r="C342" s="236"/>
      <c r="D342" s="237"/>
      <c r="E342" s="238"/>
      <c r="F342" s="239"/>
      <c r="G342" s="240"/>
      <c r="H342" s="239"/>
    </row>
    <row r="343" s="241" customFormat="true" ht="14.25" hidden="false" customHeight="false" outlineLevel="0" collapsed="false">
      <c r="A343" s="235"/>
      <c r="B343" s="235"/>
      <c r="C343" s="236"/>
      <c r="D343" s="237"/>
      <c r="E343" s="238"/>
      <c r="F343" s="239"/>
      <c r="G343" s="240"/>
      <c r="H343" s="239"/>
    </row>
    <row r="344" s="241" customFormat="true" ht="14.25" hidden="false" customHeight="false" outlineLevel="0" collapsed="false">
      <c r="A344" s="235"/>
      <c r="B344" s="235"/>
      <c r="C344" s="236"/>
      <c r="D344" s="237"/>
      <c r="E344" s="238"/>
      <c r="F344" s="239"/>
      <c r="G344" s="240"/>
      <c r="H344" s="239"/>
    </row>
    <row r="345" s="241" customFormat="true" ht="14.25" hidden="false" customHeight="false" outlineLevel="0" collapsed="false">
      <c r="A345" s="235"/>
      <c r="B345" s="235"/>
      <c r="C345" s="236"/>
      <c r="D345" s="237"/>
      <c r="E345" s="238"/>
      <c r="F345" s="239"/>
      <c r="G345" s="240"/>
      <c r="H345" s="239"/>
    </row>
    <row r="346" s="241" customFormat="true" ht="14.25" hidden="false" customHeight="false" outlineLevel="0" collapsed="false">
      <c r="A346" s="235"/>
      <c r="B346" s="235"/>
      <c r="C346" s="236"/>
      <c r="D346" s="237"/>
      <c r="E346" s="238"/>
      <c r="F346" s="239"/>
      <c r="G346" s="240"/>
      <c r="H346" s="239"/>
    </row>
    <row r="347" s="241" customFormat="true" ht="14.25" hidden="false" customHeight="false" outlineLevel="0" collapsed="false">
      <c r="A347" s="235"/>
      <c r="B347" s="235"/>
      <c r="C347" s="236"/>
      <c r="D347" s="237"/>
      <c r="E347" s="238"/>
      <c r="F347" s="239"/>
      <c r="G347" s="240"/>
      <c r="H347" s="239"/>
    </row>
    <row r="348" s="241" customFormat="true" ht="14.25" hidden="false" customHeight="false" outlineLevel="0" collapsed="false">
      <c r="A348" s="235"/>
      <c r="B348" s="235"/>
      <c r="C348" s="236"/>
      <c r="D348" s="237"/>
      <c r="E348" s="238"/>
      <c r="F348" s="239"/>
      <c r="G348" s="240"/>
      <c r="H348" s="239"/>
    </row>
    <row r="349" s="241" customFormat="true" ht="14.25" hidden="false" customHeight="false" outlineLevel="0" collapsed="false">
      <c r="A349" s="235"/>
      <c r="B349" s="235"/>
      <c r="C349" s="236"/>
      <c r="D349" s="237"/>
      <c r="E349" s="238"/>
      <c r="F349" s="239"/>
      <c r="G349" s="240"/>
      <c r="H349" s="239"/>
    </row>
    <row r="350" s="241" customFormat="true" ht="14.25" hidden="false" customHeight="false" outlineLevel="0" collapsed="false">
      <c r="A350" s="235"/>
      <c r="B350" s="235"/>
      <c r="C350" s="236"/>
      <c r="D350" s="237"/>
      <c r="E350" s="238"/>
      <c r="F350" s="239"/>
      <c r="G350" s="240"/>
      <c r="H350" s="239"/>
    </row>
    <row r="351" s="241" customFormat="true" ht="14.25" hidden="false" customHeight="false" outlineLevel="0" collapsed="false">
      <c r="A351" s="235"/>
      <c r="B351" s="235"/>
      <c r="C351" s="236"/>
      <c r="D351" s="237"/>
      <c r="E351" s="238"/>
      <c r="F351" s="239"/>
      <c r="G351" s="240"/>
      <c r="H351" s="239"/>
    </row>
    <row r="352" s="241" customFormat="true" ht="14.25" hidden="false" customHeight="false" outlineLevel="0" collapsed="false">
      <c r="A352" s="235"/>
      <c r="B352" s="235"/>
      <c r="C352" s="236"/>
      <c r="D352" s="237"/>
      <c r="E352" s="238"/>
      <c r="F352" s="239"/>
      <c r="G352" s="240"/>
      <c r="H352" s="239"/>
    </row>
    <row r="353" s="241" customFormat="true" ht="14.25" hidden="false" customHeight="false" outlineLevel="0" collapsed="false">
      <c r="A353" s="235"/>
      <c r="B353" s="235"/>
      <c r="C353" s="236"/>
      <c r="D353" s="237"/>
      <c r="E353" s="238"/>
      <c r="F353" s="239"/>
      <c r="G353" s="240"/>
      <c r="H353" s="239"/>
    </row>
    <row r="354" s="241" customFormat="true" ht="14.25" hidden="false" customHeight="false" outlineLevel="0" collapsed="false">
      <c r="A354" s="235"/>
      <c r="B354" s="235"/>
      <c r="C354" s="236"/>
      <c r="D354" s="237"/>
      <c r="E354" s="238"/>
      <c r="F354" s="239"/>
      <c r="G354" s="240"/>
      <c r="H354" s="239"/>
    </row>
    <row r="355" s="241" customFormat="true" ht="14.25" hidden="false" customHeight="false" outlineLevel="0" collapsed="false">
      <c r="A355" s="235"/>
      <c r="B355" s="235"/>
      <c r="C355" s="236"/>
      <c r="D355" s="237"/>
      <c r="E355" s="238"/>
      <c r="F355" s="239"/>
      <c r="G355" s="240"/>
      <c r="H355" s="239"/>
    </row>
    <row r="356" s="241" customFormat="true" ht="14.25" hidden="false" customHeight="false" outlineLevel="0" collapsed="false">
      <c r="A356" s="235"/>
      <c r="B356" s="235"/>
      <c r="C356" s="236"/>
      <c r="D356" s="237"/>
      <c r="E356" s="238"/>
      <c r="F356" s="239"/>
      <c r="G356" s="240"/>
      <c r="H356" s="239"/>
    </row>
    <row r="357" s="241" customFormat="true" ht="14.25" hidden="false" customHeight="false" outlineLevel="0" collapsed="false">
      <c r="A357" s="235"/>
      <c r="B357" s="235"/>
      <c r="C357" s="236"/>
      <c r="D357" s="237"/>
      <c r="E357" s="238"/>
      <c r="F357" s="239"/>
      <c r="G357" s="240"/>
      <c r="H357" s="239"/>
    </row>
    <row r="358" s="241" customFormat="true" ht="14.25" hidden="false" customHeight="false" outlineLevel="0" collapsed="false">
      <c r="A358" s="235"/>
      <c r="B358" s="235"/>
      <c r="C358" s="236"/>
      <c r="D358" s="237"/>
      <c r="E358" s="238"/>
      <c r="F358" s="239"/>
      <c r="G358" s="240"/>
      <c r="H358" s="239"/>
    </row>
    <row r="359" s="241" customFormat="true" ht="14.25" hidden="false" customHeight="false" outlineLevel="0" collapsed="false">
      <c r="A359" s="235"/>
      <c r="B359" s="235"/>
      <c r="C359" s="236"/>
      <c r="D359" s="237"/>
      <c r="E359" s="238"/>
      <c r="F359" s="239"/>
      <c r="G359" s="240"/>
      <c r="H359" s="239"/>
    </row>
    <row r="360" s="241" customFormat="true" ht="14.25" hidden="false" customHeight="false" outlineLevel="0" collapsed="false">
      <c r="A360" s="235"/>
      <c r="B360" s="235"/>
      <c r="C360" s="236"/>
      <c r="D360" s="237"/>
      <c r="E360" s="238"/>
      <c r="F360" s="239"/>
      <c r="G360" s="240"/>
      <c r="H360" s="239"/>
    </row>
    <row r="361" s="241" customFormat="true" ht="14.25" hidden="false" customHeight="false" outlineLevel="0" collapsed="false">
      <c r="A361" s="235"/>
      <c r="B361" s="235"/>
      <c r="C361" s="236"/>
      <c r="D361" s="237"/>
      <c r="E361" s="238"/>
      <c r="F361" s="239"/>
      <c r="G361" s="240"/>
      <c r="H361" s="239"/>
    </row>
    <row r="362" s="241" customFormat="true" ht="14.25" hidden="false" customHeight="false" outlineLevel="0" collapsed="false">
      <c r="A362" s="235"/>
      <c r="B362" s="235"/>
      <c r="C362" s="236"/>
      <c r="D362" s="237"/>
      <c r="E362" s="238"/>
      <c r="F362" s="239"/>
      <c r="G362" s="240"/>
      <c r="H362" s="239"/>
    </row>
    <row r="363" s="241" customFormat="true" ht="14.25" hidden="false" customHeight="false" outlineLevel="0" collapsed="false">
      <c r="A363" s="235"/>
      <c r="B363" s="235"/>
      <c r="C363" s="236"/>
      <c r="D363" s="237"/>
      <c r="E363" s="238"/>
      <c r="F363" s="239"/>
      <c r="G363" s="240"/>
      <c r="H363" s="239"/>
    </row>
    <row r="364" s="241" customFormat="true" ht="14.25" hidden="false" customHeight="false" outlineLevel="0" collapsed="false">
      <c r="A364" s="235"/>
      <c r="B364" s="235"/>
      <c r="C364" s="236"/>
      <c r="D364" s="237"/>
      <c r="E364" s="238"/>
      <c r="F364" s="239"/>
      <c r="G364" s="240"/>
      <c r="H364" s="239"/>
    </row>
    <row r="365" s="241" customFormat="true" ht="14.25" hidden="false" customHeight="false" outlineLevel="0" collapsed="false">
      <c r="A365" s="235"/>
      <c r="B365" s="235"/>
      <c r="C365" s="236"/>
      <c r="D365" s="237"/>
      <c r="E365" s="238"/>
      <c r="F365" s="239"/>
      <c r="G365" s="240"/>
      <c r="H365" s="239"/>
    </row>
    <row r="366" s="241" customFormat="true" ht="14.25" hidden="false" customHeight="false" outlineLevel="0" collapsed="false">
      <c r="A366" s="235"/>
      <c r="B366" s="235"/>
      <c r="C366" s="236"/>
      <c r="D366" s="237"/>
      <c r="E366" s="238"/>
      <c r="F366" s="239"/>
      <c r="G366" s="240"/>
      <c r="H366" s="239"/>
    </row>
    <row r="367" s="241" customFormat="true" ht="14.25" hidden="false" customHeight="false" outlineLevel="0" collapsed="false">
      <c r="A367" s="235"/>
      <c r="B367" s="235"/>
      <c r="C367" s="236"/>
      <c r="D367" s="237"/>
      <c r="E367" s="238"/>
      <c r="F367" s="239"/>
      <c r="G367" s="240"/>
      <c r="H367" s="239"/>
    </row>
    <row r="368" s="241" customFormat="true" ht="14.25" hidden="false" customHeight="false" outlineLevel="0" collapsed="false">
      <c r="A368" s="235"/>
      <c r="B368" s="235"/>
      <c r="C368" s="236"/>
      <c r="D368" s="237"/>
      <c r="E368" s="238"/>
      <c r="F368" s="239"/>
      <c r="G368" s="240"/>
      <c r="H368" s="239"/>
    </row>
    <row r="369" s="241" customFormat="true" ht="14.25" hidden="false" customHeight="false" outlineLevel="0" collapsed="false">
      <c r="A369" s="235"/>
      <c r="B369" s="235"/>
      <c r="C369" s="236"/>
      <c r="D369" s="237"/>
      <c r="E369" s="238"/>
      <c r="F369" s="239"/>
      <c r="G369" s="240"/>
      <c r="H369" s="239"/>
    </row>
    <row r="370" s="241" customFormat="true" ht="14.25" hidden="false" customHeight="false" outlineLevel="0" collapsed="false">
      <c r="A370" s="235"/>
      <c r="B370" s="235"/>
      <c r="C370" s="236"/>
      <c r="D370" s="237"/>
      <c r="E370" s="238"/>
      <c r="F370" s="239"/>
      <c r="G370" s="240"/>
      <c r="H370" s="239"/>
    </row>
    <row r="371" s="241" customFormat="true" ht="14.25" hidden="false" customHeight="false" outlineLevel="0" collapsed="false">
      <c r="A371" s="235"/>
      <c r="B371" s="235"/>
      <c r="C371" s="236"/>
      <c r="D371" s="237"/>
      <c r="E371" s="238"/>
      <c r="F371" s="239"/>
      <c r="G371" s="240"/>
      <c r="H371" s="239"/>
    </row>
    <row r="372" s="241" customFormat="true" ht="14.25" hidden="false" customHeight="false" outlineLevel="0" collapsed="false">
      <c r="A372" s="235"/>
      <c r="B372" s="235"/>
      <c r="C372" s="236"/>
      <c r="D372" s="237"/>
      <c r="E372" s="238"/>
      <c r="F372" s="239"/>
      <c r="G372" s="240"/>
      <c r="H372" s="239"/>
    </row>
    <row r="373" s="241" customFormat="true" ht="14.25" hidden="false" customHeight="false" outlineLevel="0" collapsed="false">
      <c r="A373" s="235"/>
      <c r="B373" s="235"/>
      <c r="C373" s="236"/>
      <c r="D373" s="237"/>
      <c r="E373" s="238"/>
      <c r="F373" s="239"/>
      <c r="G373" s="240"/>
      <c r="H373" s="239"/>
    </row>
    <row r="374" s="241" customFormat="true" ht="14.25" hidden="false" customHeight="false" outlineLevel="0" collapsed="false">
      <c r="A374" s="235"/>
      <c r="B374" s="235"/>
      <c r="C374" s="236"/>
      <c r="D374" s="237"/>
      <c r="E374" s="238"/>
      <c r="F374" s="239"/>
      <c r="G374" s="240"/>
      <c r="H374" s="239"/>
    </row>
    <row r="375" s="241" customFormat="true" ht="14.25" hidden="false" customHeight="false" outlineLevel="0" collapsed="false">
      <c r="A375" s="235"/>
      <c r="B375" s="235"/>
      <c r="C375" s="236"/>
      <c r="D375" s="237"/>
      <c r="E375" s="238"/>
      <c r="F375" s="239"/>
      <c r="G375" s="240"/>
      <c r="H375" s="239"/>
    </row>
    <row r="376" s="241" customFormat="true" ht="14.25" hidden="false" customHeight="false" outlineLevel="0" collapsed="false">
      <c r="A376" s="235"/>
      <c r="B376" s="235"/>
      <c r="C376" s="236"/>
      <c r="D376" s="237"/>
      <c r="E376" s="238"/>
      <c r="F376" s="239"/>
      <c r="G376" s="240"/>
      <c r="H376" s="239"/>
    </row>
    <row r="377" s="241" customFormat="true" ht="14.25" hidden="false" customHeight="false" outlineLevel="0" collapsed="false">
      <c r="A377" s="235"/>
      <c r="B377" s="235"/>
      <c r="C377" s="236"/>
      <c r="D377" s="237"/>
      <c r="E377" s="238"/>
      <c r="F377" s="239"/>
      <c r="G377" s="240"/>
      <c r="H377" s="239"/>
    </row>
    <row r="378" s="241" customFormat="true" ht="14.25" hidden="false" customHeight="false" outlineLevel="0" collapsed="false">
      <c r="A378" s="235"/>
      <c r="B378" s="235"/>
      <c r="C378" s="236"/>
      <c r="D378" s="237"/>
      <c r="E378" s="238"/>
      <c r="F378" s="239"/>
      <c r="G378" s="240"/>
      <c r="H378" s="239"/>
    </row>
    <row r="379" s="241" customFormat="true" ht="14.25" hidden="false" customHeight="false" outlineLevel="0" collapsed="false">
      <c r="A379" s="235"/>
      <c r="B379" s="235"/>
      <c r="C379" s="236"/>
      <c r="D379" s="237"/>
      <c r="E379" s="238"/>
      <c r="F379" s="239"/>
      <c r="G379" s="240"/>
      <c r="H379" s="239"/>
    </row>
    <row r="380" s="241" customFormat="true" ht="14.25" hidden="false" customHeight="false" outlineLevel="0" collapsed="false">
      <c r="A380" s="235"/>
      <c r="B380" s="235"/>
      <c r="C380" s="236"/>
      <c r="D380" s="237"/>
      <c r="E380" s="238"/>
      <c r="F380" s="239"/>
      <c r="G380" s="240"/>
      <c r="H380" s="239"/>
    </row>
    <row r="381" s="241" customFormat="true" ht="14.25" hidden="false" customHeight="false" outlineLevel="0" collapsed="false">
      <c r="A381" s="235"/>
      <c r="B381" s="235"/>
      <c r="C381" s="236"/>
      <c r="D381" s="237"/>
      <c r="E381" s="238"/>
      <c r="F381" s="239"/>
      <c r="G381" s="240"/>
      <c r="H381" s="239"/>
    </row>
    <row r="382" s="241" customFormat="true" ht="14.25" hidden="false" customHeight="false" outlineLevel="0" collapsed="false">
      <c r="A382" s="235"/>
      <c r="B382" s="235"/>
      <c r="C382" s="236"/>
      <c r="D382" s="237"/>
      <c r="E382" s="238"/>
      <c r="F382" s="239"/>
      <c r="G382" s="240"/>
      <c r="H382" s="239"/>
    </row>
    <row r="383" s="241" customFormat="true" ht="14.25" hidden="false" customHeight="false" outlineLevel="0" collapsed="false">
      <c r="A383" s="235"/>
      <c r="B383" s="235"/>
      <c r="C383" s="236"/>
      <c r="D383" s="237"/>
      <c r="E383" s="238"/>
      <c r="F383" s="239"/>
      <c r="G383" s="240"/>
      <c r="H383" s="239"/>
    </row>
    <row r="384" s="241" customFormat="true" ht="14.25" hidden="false" customHeight="false" outlineLevel="0" collapsed="false">
      <c r="A384" s="235"/>
      <c r="B384" s="235"/>
      <c r="C384" s="236"/>
      <c r="D384" s="237"/>
      <c r="E384" s="238"/>
      <c r="F384" s="239"/>
      <c r="G384" s="240"/>
      <c r="H384" s="239"/>
    </row>
    <row r="385" s="241" customFormat="true" ht="14.25" hidden="false" customHeight="false" outlineLevel="0" collapsed="false">
      <c r="A385" s="235"/>
      <c r="B385" s="235"/>
      <c r="C385" s="236"/>
      <c r="D385" s="237"/>
      <c r="E385" s="238"/>
      <c r="F385" s="239"/>
      <c r="G385" s="240"/>
      <c r="H385" s="239"/>
    </row>
    <row r="386" s="241" customFormat="true" ht="14.25" hidden="false" customHeight="false" outlineLevel="0" collapsed="false">
      <c r="A386" s="235"/>
      <c r="B386" s="235"/>
      <c r="C386" s="236"/>
      <c r="D386" s="237"/>
      <c r="E386" s="238"/>
      <c r="F386" s="239"/>
      <c r="G386" s="240"/>
      <c r="H386" s="239"/>
    </row>
    <row r="387" s="241" customFormat="true" ht="14.25" hidden="false" customHeight="false" outlineLevel="0" collapsed="false">
      <c r="A387" s="235"/>
      <c r="B387" s="235"/>
      <c r="C387" s="236"/>
      <c r="D387" s="237"/>
      <c r="E387" s="238"/>
      <c r="F387" s="239"/>
      <c r="G387" s="240"/>
      <c r="H387" s="239"/>
    </row>
    <row r="388" s="241" customFormat="true" ht="14.25" hidden="false" customHeight="false" outlineLevel="0" collapsed="false">
      <c r="A388" s="235"/>
      <c r="B388" s="235"/>
      <c r="C388" s="236"/>
      <c r="D388" s="237"/>
      <c r="E388" s="238"/>
      <c r="F388" s="239"/>
      <c r="G388" s="240"/>
      <c r="H388" s="239"/>
    </row>
    <row r="389" s="241" customFormat="true" ht="14.25" hidden="false" customHeight="false" outlineLevel="0" collapsed="false">
      <c r="A389" s="235"/>
      <c r="B389" s="235"/>
      <c r="C389" s="236"/>
      <c r="D389" s="237"/>
      <c r="E389" s="238"/>
      <c r="F389" s="239"/>
      <c r="G389" s="240"/>
      <c r="H389" s="239"/>
    </row>
    <row r="390" s="241" customFormat="true" ht="14.25" hidden="false" customHeight="false" outlineLevel="0" collapsed="false">
      <c r="A390" s="235"/>
      <c r="B390" s="235"/>
      <c r="C390" s="236"/>
      <c r="D390" s="237"/>
      <c r="E390" s="238"/>
      <c r="F390" s="239"/>
      <c r="G390" s="240"/>
      <c r="H390" s="239"/>
    </row>
    <row r="391" s="241" customFormat="true" ht="14.25" hidden="false" customHeight="false" outlineLevel="0" collapsed="false">
      <c r="A391" s="235"/>
      <c r="B391" s="235"/>
      <c r="C391" s="236"/>
      <c r="D391" s="237"/>
      <c r="E391" s="238"/>
      <c r="F391" s="239"/>
      <c r="G391" s="240"/>
      <c r="H391" s="239"/>
    </row>
    <row r="392" s="241" customFormat="true" ht="14.25" hidden="false" customHeight="false" outlineLevel="0" collapsed="false">
      <c r="A392" s="235"/>
      <c r="B392" s="235"/>
      <c r="C392" s="236"/>
      <c r="D392" s="237"/>
      <c r="E392" s="238"/>
      <c r="F392" s="239"/>
      <c r="G392" s="240"/>
      <c r="H392" s="239"/>
    </row>
    <row r="393" s="241" customFormat="true" ht="14.25" hidden="false" customHeight="false" outlineLevel="0" collapsed="false">
      <c r="A393" s="235"/>
      <c r="B393" s="235"/>
      <c r="C393" s="236"/>
      <c r="D393" s="237"/>
      <c r="E393" s="238"/>
      <c r="F393" s="239"/>
      <c r="G393" s="240"/>
      <c r="H393" s="239"/>
    </row>
    <row r="394" s="241" customFormat="true" ht="14.25" hidden="false" customHeight="false" outlineLevel="0" collapsed="false">
      <c r="A394" s="235"/>
      <c r="B394" s="235"/>
      <c r="C394" s="236"/>
      <c r="D394" s="237"/>
      <c r="E394" s="238"/>
      <c r="F394" s="239"/>
      <c r="G394" s="240"/>
      <c r="H394" s="239"/>
    </row>
    <row r="395" s="241" customFormat="true" ht="14.25" hidden="false" customHeight="false" outlineLevel="0" collapsed="false">
      <c r="A395" s="235"/>
      <c r="B395" s="235"/>
      <c r="C395" s="236"/>
      <c r="D395" s="237"/>
      <c r="E395" s="238"/>
      <c r="F395" s="239"/>
      <c r="G395" s="240"/>
      <c r="H395" s="239"/>
    </row>
    <row r="396" s="241" customFormat="true" ht="14.25" hidden="false" customHeight="false" outlineLevel="0" collapsed="false">
      <c r="A396" s="235"/>
      <c r="B396" s="235"/>
      <c r="C396" s="236"/>
      <c r="D396" s="237"/>
      <c r="E396" s="238"/>
      <c r="F396" s="239"/>
      <c r="G396" s="240"/>
      <c r="H396" s="239"/>
    </row>
    <row r="397" s="241" customFormat="true" ht="14.25" hidden="false" customHeight="false" outlineLevel="0" collapsed="false">
      <c r="A397" s="235"/>
      <c r="B397" s="235"/>
      <c r="C397" s="236"/>
      <c r="D397" s="237"/>
      <c r="E397" s="238"/>
      <c r="F397" s="239"/>
      <c r="G397" s="240"/>
      <c r="H397" s="239"/>
    </row>
    <row r="398" s="241" customFormat="true" ht="14.25" hidden="false" customHeight="false" outlineLevel="0" collapsed="false">
      <c r="A398" s="235"/>
      <c r="B398" s="235"/>
      <c r="C398" s="236"/>
      <c r="D398" s="237"/>
      <c r="E398" s="238"/>
      <c r="F398" s="239"/>
      <c r="G398" s="240"/>
      <c r="H398" s="239"/>
    </row>
    <row r="399" s="241" customFormat="true" ht="14.25" hidden="false" customHeight="false" outlineLevel="0" collapsed="false">
      <c r="A399" s="235"/>
      <c r="B399" s="235"/>
      <c r="C399" s="236"/>
      <c r="D399" s="237"/>
      <c r="E399" s="238"/>
      <c r="F399" s="239"/>
      <c r="G399" s="240"/>
      <c r="H399" s="239"/>
    </row>
    <row r="400" s="241" customFormat="true" ht="14.25" hidden="false" customHeight="false" outlineLevel="0" collapsed="false">
      <c r="A400" s="235"/>
      <c r="B400" s="235"/>
      <c r="C400" s="236"/>
      <c r="D400" s="237"/>
      <c r="E400" s="238"/>
      <c r="F400" s="239"/>
      <c r="G400" s="240"/>
      <c r="H400" s="239"/>
    </row>
    <row r="401" s="241" customFormat="true" ht="14.25" hidden="false" customHeight="false" outlineLevel="0" collapsed="false">
      <c r="A401" s="235"/>
      <c r="B401" s="235"/>
      <c r="C401" s="236"/>
      <c r="D401" s="237"/>
      <c r="E401" s="238"/>
      <c r="F401" s="239"/>
      <c r="G401" s="240"/>
      <c r="H401" s="239"/>
    </row>
    <row r="402" s="241" customFormat="true" ht="14.25" hidden="false" customHeight="false" outlineLevel="0" collapsed="false">
      <c r="A402" s="235"/>
      <c r="B402" s="235"/>
      <c r="C402" s="236"/>
      <c r="D402" s="237"/>
      <c r="E402" s="238"/>
      <c r="F402" s="239"/>
      <c r="G402" s="240"/>
      <c r="H402" s="239"/>
    </row>
    <row r="403" s="241" customFormat="true" ht="14.25" hidden="false" customHeight="false" outlineLevel="0" collapsed="false">
      <c r="A403" s="235"/>
      <c r="B403" s="235"/>
      <c r="C403" s="236"/>
      <c r="D403" s="237"/>
      <c r="E403" s="238"/>
      <c r="F403" s="239"/>
      <c r="G403" s="240"/>
      <c r="H403" s="239"/>
    </row>
    <row r="404" s="241" customFormat="true" ht="14.25" hidden="false" customHeight="false" outlineLevel="0" collapsed="false">
      <c r="A404" s="235"/>
      <c r="B404" s="235"/>
      <c r="C404" s="236"/>
      <c r="D404" s="237"/>
      <c r="E404" s="238"/>
      <c r="F404" s="239"/>
      <c r="G404" s="240"/>
      <c r="H404" s="239"/>
    </row>
    <row r="405" s="241" customFormat="true" ht="14.25" hidden="false" customHeight="false" outlineLevel="0" collapsed="false">
      <c r="A405" s="235"/>
      <c r="B405" s="235"/>
      <c r="C405" s="236"/>
      <c r="D405" s="237"/>
      <c r="E405" s="238"/>
      <c r="F405" s="239"/>
      <c r="G405" s="240"/>
      <c r="H405" s="239"/>
    </row>
    <row r="406" s="241" customFormat="true" ht="14.25" hidden="false" customHeight="false" outlineLevel="0" collapsed="false">
      <c r="A406" s="235"/>
      <c r="B406" s="235"/>
      <c r="C406" s="236"/>
      <c r="D406" s="237"/>
      <c r="E406" s="238"/>
      <c r="F406" s="239"/>
      <c r="G406" s="240"/>
      <c r="H406" s="239"/>
    </row>
    <row r="407" s="241" customFormat="true" ht="14.25" hidden="false" customHeight="false" outlineLevel="0" collapsed="false">
      <c r="A407" s="235"/>
      <c r="B407" s="235"/>
      <c r="C407" s="236"/>
      <c r="D407" s="237"/>
      <c r="E407" s="238"/>
      <c r="F407" s="239"/>
      <c r="G407" s="240"/>
      <c r="H407" s="239"/>
    </row>
    <row r="408" s="241" customFormat="true" ht="14.25" hidden="false" customHeight="false" outlineLevel="0" collapsed="false">
      <c r="A408" s="235"/>
      <c r="B408" s="235"/>
      <c r="C408" s="236"/>
      <c r="D408" s="237"/>
      <c r="E408" s="238"/>
      <c r="F408" s="239"/>
      <c r="G408" s="240"/>
      <c r="H408" s="239"/>
    </row>
    <row r="409" s="241" customFormat="true" ht="14.25" hidden="false" customHeight="false" outlineLevel="0" collapsed="false">
      <c r="A409" s="235"/>
      <c r="B409" s="235"/>
      <c r="C409" s="236"/>
      <c r="D409" s="237"/>
      <c r="E409" s="238"/>
      <c r="F409" s="239"/>
      <c r="G409" s="240"/>
      <c r="H409" s="239"/>
    </row>
    <row r="410" s="241" customFormat="true" ht="14.25" hidden="false" customHeight="false" outlineLevel="0" collapsed="false">
      <c r="A410" s="235"/>
      <c r="B410" s="235"/>
      <c r="C410" s="236"/>
      <c r="D410" s="237"/>
      <c r="E410" s="238"/>
      <c r="F410" s="239"/>
      <c r="G410" s="240"/>
      <c r="H410" s="239"/>
    </row>
    <row r="411" s="241" customFormat="true" ht="14.25" hidden="false" customHeight="false" outlineLevel="0" collapsed="false">
      <c r="A411" s="235"/>
      <c r="B411" s="235"/>
      <c r="C411" s="236"/>
      <c r="D411" s="237"/>
      <c r="E411" s="238"/>
      <c r="F411" s="239"/>
      <c r="G411" s="240"/>
      <c r="H411" s="239"/>
    </row>
    <row r="412" s="241" customFormat="true" ht="14.25" hidden="false" customHeight="false" outlineLevel="0" collapsed="false">
      <c r="A412" s="235"/>
      <c r="B412" s="235"/>
      <c r="C412" s="236"/>
      <c r="D412" s="237"/>
      <c r="E412" s="238"/>
      <c r="F412" s="239"/>
      <c r="G412" s="240"/>
      <c r="H412" s="239"/>
    </row>
    <row r="413" s="241" customFormat="true" ht="14.25" hidden="false" customHeight="false" outlineLevel="0" collapsed="false">
      <c r="A413" s="235"/>
      <c r="B413" s="235"/>
      <c r="C413" s="236"/>
      <c r="D413" s="237"/>
      <c r="E413" s="238"/>
      <c r="F413" s="239"/>
      <c r="G413" s="240"/>
      <c r="H413" s="239"/>
    </row>
    <row r="414" s="241" customFormat="true" ht="14.25" hidden="false" customHeight="false" outlineLevel="0" collapsed="false">
      <c r="A414" s="235"/>
      <c r="B414" s="235"/>
      <c r="C414" s="236"/>
      <c r="D414" s="237"/>
      <c r="E414" s="238"/>
      <c r="F414" s="239"/>
      <c r="G414" s="240"/>
      <c r="H414" s="239"/>
    </row>
    <row r="415" s="241" customFormat="true" ht="14.25" hidden="false" customHeight="false" outlineLevel="0" collapsed="false">
      <c r="A415" s="235"/>
      <c r="B415" s="235"/>
      <c r="C415" s="236"/>
      <c r="D415" s="237"/>
      <c r="E415" s="238"/>
      <c r="F415" s="239"/>
      <c r="G415" s="240"/>
      <c r="H415" s="239"/>
    </row>
    <row r="416" s="241" customFormat="true" ht="14.25" hidden="false" customHeight="false" outlineLevel="0" collapsed="false">
      <c r="A416" s="235"/>
      <c r="B416" s="235"/>
      <c r="C416" s="236"/>
      <c r="D416" s="237"/>
      <c r="E416" s="238"/>
      <c r="F416" s="239"/>
      <c r="G416" s="240"/>
      <c r="H416" s="239"/>
    </row>
    <row r="417" s="241" customFormat="true" ht="14.25" hidden="false" customHeight="false" outlineLevel="0" collapsed="false">
      <c r="A417" s="235"/>
      <c r="B417" s="235"/>
      <c r="C417" s="236"/>
      <c r="D417" s="237"/>
      <c r="E417" s="238"/>
      <c r="F417" s="239"/>
      <c r="G417" s="240"/>
      <c r="H417" s="239"/>
    </row>
    <row r="418" s="241" customFormat="true" ht="14.25" hidden="false" customHeight="false" outlineLevel="0" collapsed="false">
      <c r="A418" s="235"/>
      <c r="B418" s="235"/>
      <c r="C418" s="236"/>
      <c r="D418" s="237"/>
      <c r="E418" s="238"/>
      <c r="F418" s="239"/>
      <c r="G418" s="240"/>
      <c r="H418" s="239"/>
    </row>
    <row r="419" s="241" customFormat="true" ht="14.25" hidden="false" customHeight="false" outlineLevel="0" collapsed="false">
      <c r="A419" s="235"/>
      <c r="B419" s="235"/>
      <c r="C419" s="236"/>
      <c r="D419" s="237"/>
      <c r="E419" s="238"/>
      <c r="F419" s="239"/>
      <c r="G419" s="240"/>
      <c r="H419" s="239"/>
    </row>
    <row r="420" s="241" customFormat="true" ht="14.25" hidden="false" customHeight="false" outlineLevel="0" collapsed="false">
      <c r="A420" s="235"/>
      <c r="B420" s="235"/>
      <c r="C420" s="236"/>
      <c r="D420" s="237"/>
      <c r="E420" s="238"/>
      <c r="F420" s="239"/>
      <c r="G420" s="240"/>
      <c r="H420" s="239"/>
    </row>
    <row r="421" customFormat="false" ht="14.25" hidden="false" customHeight="false" outlineLevel="0" collapsed="false">
      <c r="A421" s="235"/>
      <c r="B421" s="235"/>
      <c r="C421" s="236"/>
      <c r="D421" s="237"/>
      <c r="E421" s="238"/>
      <c r="F421" s="239"/>
      <c r="G421" s="240"/>
      <c r="H421" s="239"/>
    </row>
    <row r="422" customFormat="false" ht="14.25" hidden="false" customHeight="false" outlineLevel="0" collapsed="false">
      <c r="A422" s="235"/>
      <c r="B422" s="235"/>
      <c r="C422" s="236"/>
      <c r="D422" s="237"/>
      <c r="E422" s="238"/>
      <c r="F422" s="239"/>
      <c r="G422" s="240"/>
      <c r="H422" s="239"/>
    </row>
    <row r="423" customFormat="false" ht="14.25" hidden="false" customHeight="false" outlineLevel="0" collapsed="false">
      <c r="A423" s="235"/>
      <c r="B423" s="235"/>
      <c r="C423" s="236"/>
      <c r="D423" s="237"/>
      <c r="E423" s="238"/>
      <c r="F423" s="239"/>
      <c r="G423" s="240"/>
      <c r="H423" s="239"/>
    </row>
    <row r="424" customFormat="false" ht="14.25" hidden="false" customHeight="false" outlineLevel="0" collapsed="false">
      <c r="A424" s="235"/>
      <c r="B424" s="235"/>
      <c r="C424" s="236"/>
      <c r="D424" s="237"/>
      <c r="E424" s="238"/>
      <c r="F424" s="239"/>
      <c r="G424" s="240"/>
      <c r="H424" s="239"/>
    </row>
    <row r="425" customFormat="false" ht="14.25" hidden="false" customHeight="false" outlineLevel="0" collapsed="false">
      <c r="A425" s="235"/>
      <c r="B425" s="235"/>
      <c r="C425" s="236"/>
      <c r="D425" s="237"/>
      <c r="E425" s="238"/>
      <c r="F425" s="239"/>
      <c r="G425" s="240"/>
      <c r="H425" s="239"/>
    </row>
    <row r="426" customFormat="false" ht="14.25" hidden="false" customHeight="false" outlineLevel="0" collapsed="false">
      <c r="A426" s="235"/>
      <c r="B426" s="235"/>
      <c r="C426" s="236"/>
      <c r="D426" s="237"/>
      <c r="E426" s="238"/>
      <c r="F426" s="239"/>
      <c r="G426" s="240"/>
      <c r="H426" s="239"/>
    </row>
    <row r="427" customFormat="false" ht="14.25" hidden="false" customHeight="false" outlineLevel="0" collapsed="false">
      <c r="A427" s="235"/>
      <c r="B427" s="235"/>
      <c r="C427" s="236"/>
      <c r="D427" s="237"/>
      <c r="E427" s="238"/>
      <c r="F427" s="239"/>
      <c r="G427" s="240"/>
      <c r="H427" s="239"/>
    </row>
    <row r="428" customFormat="false" ht="14.25" hidden="false" customHeight="false" outlineLevel="0" collapsed="false">
      <c r="A428" s="235"/>
      <c r="B428" s="235"/>
      <c r="C428" s="236"/>
      <c r="D428" s="237"/>
      <c r="E428" s="238"/>
      <c r="F428" s="239"/>
      <c r="G428" s="240"/>
      <c r="H428" s="239"/>
    </row>
    <row r="429" customFormat="false" ht="14.25" hidden="false" customHeight="false" outlineLevel="0" collapsed="false">
      <c r="A429" s="235"/>
      <c r="B429" s="235"/>
      <c r="C429" s="236"/>
      <c r="D429" s="237"/>
      <c r="E429" s="238"/>
      <c r="F429" s="239"/>
      <c r="G429" s="240"/>
      <c r="H429" s="239"/>
    </row>
    <row r="430" customFormat="false" ht="14.25" hidden="false" customHeight="false" outlineLevel="0" collapsed="false">
      <c r="A430" s="235"/>
      <c r="B430" s="235"/>
      <c r="C430" s="236"/>
      <c r="D430" s="237"/>
      <c r="E430" s="238"/>
      <c r="F430" s="239"/>
      <c r="G430" s="240"/>
      <c r="H430" s="239"/>
    </row>
    <row r="431" customFormat="false" ht="14.25" hidden="false" customHeight="false" outlineLevel="0" collapsed="false">
      <c r="A431" s="235"/>
      <c r="B431" s="235"/>
      <c r="C431" s="236"/>
      <c r="D431" s="237"/>
      <c r="E431" s="238"/>
      <c r="F431" s="239"/>
      <c r="G431" s="240"/>
      <c r="H431" s="239"/>
    </row>
    <row r="432" customFormat="false" ht="14.25" hidden="false" customHeight="false" outlineLevel="0" collapsed="false">
      <c r="A432" s="235"/>
      <c r="B432" s="235"/>
      <c r="C432" s="236"/>
      <c r="D432" s="237"/>
      <c r="E432" s="238"/>
      <c r="F432" s="239"/>
      <c r="G432" s="240"/>
      <c r="H432" s="239"/>
    </row>
    <row r="433" customFormat="false" ht="14.25" hidden="false" customHeight="false" outlineLevel="0" collapsed="false">
      <c r="A433" s="235"/>
      <c r="B433" s="235"/>
      <c r="C433" s="236"/>
      <c r="D433" s="237"/>
      <c r="E433" s="238"/>
      <c r="F433" s="239"/>
      <c r="G433" s="240"/>
      <c r="H433" s="239"/>
    </row>
    <row r="434" customFormat="false" ht="14.25" hidden="false" customHeight="false" outlineLevel="0" collapsed="false">
      <c r="A434" s="235"/>
      <c r="B434" s="235"/>
      <c r="C434" s="236"/>
      <c r="D434" s="237"/>
      <c r="E434" s="238"/>
      <c r="F434" s="239"/>
      <c r="G434" s="240"/>
      <c r="H434" s="239"/>
    </row>
    <row r="435" customFormat="false" ht="14.25" hidden="false" customHeight="false" outlineLevel="0" collapsed="false">
      <c r="A435" s="235"/>
      <c r="B435" s="235"/>
      <c r="C435" s="236"/>
      <c r="D435" s="237"/>
      <c r="E435" s="238"/>
      <c r="F435" s="239"/>
      <c r="G435" s="240"/>
      <c r="H435" s="239"/>
    </row>
    <row r="436" customFormat="false" ht="14.25" hidden="false" customHeight="false" outlineLevel="0" collapsed="false">
      <c r="A436" s="235"/>
      <c r="B436" s="235"/>
      <c r="C436" s="236"/>
      <c r="D436" s="237"/>
      <c r="E436" s="238"/>
      <c r="F436" s="239"/>
      <c r="G436" s="240"/>
      <c r="H436" s="239"/>
    </row>
    <row r="437" customFormat="false" ht="14.25" hidden="false" customHeight="false" outlineLevel="0" collapsed="false">
      <c r="A437" s="235"/>
      <c r="B437" s="235"/>
      <c r="C437" s="236"/>
      <c r="D437" s="237"/>
      <c r="E437" s="238"/>
      <c r="F437" s="239"/>
      <c r="G437" s="240"/>
      <c r="H437" s="239"/>
    </row>
    <row r="438" customFormat="false" ht="14.25" hidden="false" customHeight="false" outlineLevel="0" collapsed="false">
      <c r="A438" s="235"/>
      <c r="B438" s="235"/>
      <c r="C438" s="236"/>
      <c r="D438" s="237"/>
      <c r="E438" s="238"/>
      <c r="F438" s="239"/>
      <c r="G438" s="240"/>
      <c r="H438" s="239"/>
    </row>
    <row r="439" customFormat="false" ht="14.25" hidden="false" customHeight="false" outlineLevel="0" collapsed="false">
      <c r="A439" s="235"/>
      <c r="B439" s="235"/>
      <c r="C439" s="236"/>
      <c r="D439" s="237"/>
      <c r="E439" s="238"/>
      <c r="F439" s="239"/>
      <c r="G439" s="240"/>
      <c r="H439" s="239"/>
    </row>
    <row r="440" customFormat="false" ht="14.25" hidden="false" customHeight="false" outlineLevel="0" collapsed="false">
      <c r="A440" s="235"/>
      <c r="B440" s="235"/>
      <c r="C440" s="236"/>
      <c r="D440" s="237"/>
      <c r="E440" s="238"/>
      <c r="F440" s="239"/>
      <c r="G440" s="240"/>
      <c r="H440" s="239"/>
    </row>
    <row r="441" customFormat="false" ht="14.25" hidden="false" customHeight="false" outlineLevel="0" collapsed="false">
      <c r="A441" s="235"/>
      <c r="B441" s="235"/>
      <c r="C441" s="236"/>
      <c r="D441" s="237"/>
      <c r="E441" s="238"/>
      <c r="F441" s="239"/>
      <c r="G441" s="240"/>
      <c r="H441" s="239"/>
    </row>
    <row r="442" customFormat="false" ht="14.25" hidden="false" customHeight="false" outlineLevel="0" collapsed="false">
      <c r="A442" s="235"/>
      <c r="B442" s="235"/>
      <c r="C442" s="236"/>
      <c r="D442" s="237"/>
      <c r="E442" s="238"/>
      <c r="F442" s="239"/>
      <c r="G442" s="240"/>
      <c r="H442" s="239"/>
    </row>
    <row r="443" customFormat="false" ht="14.25" hidden="false" customHeight="false" outlineLevel="0" collapsed="false">
      <c r="A443" s="235"/>
      <c r="B443" s="235"/>
      <c r="C443" s="236"/>
      <c r="D443" s="237"/>
      <c r="E443" s="238"/>
      <c r="F443" s="239"/>
      <c r="G443" s="240"/>
      <c r="H443" s="239"/>
    </row>
    <row r="444" customFormat="false" ht="14.25" hidden="false" customHeight="false" outlineLevel="0" collapsed="false">
      <c r="A444" s="235"/>
      <c r="B444" s="235"/>
      <c r="C444" s="236"/>
      <c r="D444" s="237"/>
      <c r="E444" s="238"/>
      <c r="F444" s="239"/>
      <c r="G444" s="240"/>
      <c r="H444" s="239"/>
    </row>
    <row r="445" customFormat="false" ht="14.25" hidden="false" customHeight="false" outlineLevel="0" collapsed="false">
      <c r="A445" s="235"/>
      <c r="B445" s="235"/>
      <c r="C445" s="236"/>
      <c r="D445" s="237"/>
      <c r="E445" s="238"/>
      <c r="F445" s="239"/>
      <c r="G445" s="240"/>
      <c r="H445" s="239"/>
    </row>
    <row r="446" customFormat="false" ht="14.25" hidden="false" customHeight="false" outlineLevel="0" collapsed="false">
      <c r="A446" s="235"/>
      <c r="B446" s="235"/>
      <c r="C446" s="236"/>
      <c r="D446" s="237"/>
      <c r="E446" s="238"/>
      <c r="F446" s="239"/>
      <c r="G446" s="240"/>
      <c r="H446" s="239"/>
    </row>
    <row r="447" customFormat="false" ht="14.25" hidden="false" customHeight="false" outlineLevel="0" collapsed="false">
      <c r="A447" s="235"/>
      <c r="B447" s="235"/>
      <c r="C447" s="236"/>
      <c r="D447" s="237"/>
      <c r="E447" s="238"/>
      <c r="F447" s="239"/>
      <c r="G447" s="240"/>
      <c r="H447" s="239"/>
    </row>
    <row r="448" customFormat="false" ht="14.25" hidden="false" customHeight="false" outlineLevel="0" collapsed="false">
      <c r="A448" s="235"/>
      <c r="B448" s="235"/>
      <c r="C448" s="236"/>
      <c r="D448" s="237"/>
      <c r="E448" s="238"/>
      <c r="F448" s="239"/>
      <c r="G448" s="240"/>
      <c r="H448" s="239"/>
    </row>
    <row r="449" customFormat="false" ht="14.25" hidden="false" customHeight="false" outlineLevel="0" collapsed="false">
      <c r="A449" s="235"/>
      <c r="B449" s="235"/>
      <c r="C449" s="236"/>
      <c r="D449" s="237"/>
      <c r="E449" s="238"/>
      <c r="F449" s="239"/>
      <c r="G449" s="240"/>
      <c r="H449" s="239"/>
    </row>
    <row r="450" customFormat="false" ht="14.25" hidden="false" customHeight="false" outlineLevel="0" collapsed="false">
      <c r="A450" s="235"/>
      <c r="B450" s="235"/>
      <c r="C450" s="236"/>
      <c r="D450" s="237"/>
      <c r="E450" s="238"/>
      <c r="F450" s="239"/>
      <c r="G450" s="240"/>
      <c r="H450" s="239"/>
    </row>
    <row r="451" customFormat="false" ht="14.25" hidden="false" customHeight="false" outlineLevel="0" collapsed="false">
      <c r="A451" s="235"/>
      <c r="B451" s="235"/>
      <c r="C451" s="236"/>
      <c r="D451" s="237"/>
      <c r="E451" s="238"/>
      <c r="F451" s="239"/>
      <c r="G451" s="240"/>
      <c r="H451" s="239"/>
    </row>
    <row r="452" customFormat="false" ht="14.25" hidden="false" customHeight="false" outlineLevel="0" collapsed="false">
      <c r="A452" s="235"/>
      <c r="B452" s="235"/>
      <c r="C452" s="236"/>
      <c r="D452" s="237"/>
      <c r="E452" s="238"/>
      <c r="F452" s="239"/>
      <c r="G452" s="240"/>
      <c r="H452" s="239"/>
    </row>
    <row r="453" customFormat="false" ht="14.25" hidden="false" customHeight="false" outlineLevel="0" collapsed="false">
      <c r="A453" s="235"/>
      <c r="B453" s="235"/>
      <c r="C453" s="236"/>
      <c r="D453" s="237"/>
      <c r="E453" s="238"/>
      <c r="F453" s="239"/>
      <c r="G453" s="240"/>
      <c r="H453" s="239"/>
    </row>
    <row r="454" customFormat="false" ht="14.25" hidden="false" customHeight="false" outlineLevel="0" collapsed="false">
      <c r="A454" s="235"/>
      <c r="B454" s="235"/>
      <c r="C454" s="236"/>
      <c r="D454" s="237"/>
      <c r="E454" s="238"/>
      <c r="F454" s="239"/>
      <c r="G454" s="240"/>
      <c r="H454" s="239"/>
    </row>
    <row r="455" customFormat="false" ht="14.25" hidden="false" customHeight="false" outlineLevel="0" collapsed="false">
      <c r="A455" s="235"/>
      <c r="B455" s="235"/>
      <c r="C455" s="236"/>
      <c r="D455" s="237"/>
      <c r="E455" s="238"/>
      <c r="F455" s="239"/>
      <c r="G455" s="240"/>
      <c r="H455" s="239"/>
    </row>
    <row r="456" customFormat="false" ht="14.25" hidden="false" customHeight="false" outlineLevel="0" collapsed="false">
      <c r="A456" s="235"/>
      <c r="B456" s="235"/>
      <c r="C456" s="236"/>
      <c r="D456" s="237"/>
      <c r="E456" s="238"/>
      <c r="F456" s="239"/>
      <c r="G456" s="240"/>
      <c r="H456" s="239"/>
    </row>
    <row r="457" customFormat="false" ht="14.25" hidden="false" customHeight="false" outlineLevel="0" collapsed="false">
      <c r="A457" s="235"/>
      <c r="B457" s="235"/>
      <c r="C457" s="236"/>
      <c r="D457" s="237"/>
      <c r="E457" s="238"/>
      <c r="F457" s="239"/>
      <c r="G457" s="240"/>
      <c r="H457" s="239"/>
    </row>
    <row r="458" customFormat="false" ht="14.25" hidden="false" customHeight="false" outlineLevel="0" collapsed="false">
      <c r="A458" s="235"/>
      <c r="B458" s="235"/>
      <c r="C458" s="236"/>
      <c r="D458" s="237"/>
      <c r="E458" s="238"/>
      <c r="F458" s="239"/>
      <c r="G458" s="240"/>
      <c r="H458" s="239"/>
    </row>
    <row r="459" customFormat="false" ht="14.25" hidden="false" customHeight="false" outlineLevel="0" collapsed="false">
      <c r="A459" s="235"/>
      <c r="B459" s="235"/>
      <c r="C459" s="236"/>
      <c r="D459" s="237"/>
      <c r="E459" s="238"/>
      <c r="F459" s="239"/>
      <c r="G459" s="240"/>
      <c r="H459" s="239"/>
    </row>
    <row r="460" customFormat="false" ht="14.25" hidden="false" customHeight="false" outlineLevel="0" collapsed="false">
      <c r="A460" s="235"/>
      <c r="B460" s="235"/>
      <c r="C460" s="236"/>
      <c r="D460" s="237"/>
      <c r="E460" s="238"/>
      <c r="F460" s="239"/>
      <c r="G460" s="240"/>
      <c r="H460" s="239"/>
    </row>
    <row r="461" customFormat="false" ht="14.25" hidden="false" customHeight="false" outlineLevel="0" collapsed="false">
      <c r="A461" s="235"/>
      <c r="B461" s="235"/>
      <c r="C461" s="236"/>
      <c r="D461" s="237"/>
      <c r="E461" s="238"/>
      <c r="F461" s="239"/>
      <c r="G461" s="240"/>
      <c r="H461" s="239"/>
    </row>
    <row r="462" customFormat="false" ht="14.25" hidden="false" customHeight="false" outlineLevel="0" collapsed="false">
      <c r="A462" s="235"/>
      <c r="B462" s="235"/>
      <c r="C462" s="236"/>
      <c r="D462" s="237"/>
      <c r="E462" s="238"/>
      <c r="F462" s="239"/>
      <c r="G462" s="240"/>
      <c r="H462" s="239"/>
    </row>
    <row r="463" customFormat="false" ht="14.25" hidden="false" customHeight="false" outlineLevel="0" collapsed="false">
      <c r="A463" s="235"/>
      <c r="B463" s="235"/>
      <c r="C463" s="236"/>
      <c r="D463" s="237"/>
      <c r="E463" s="238"/>
      <c r="F463" s="239"/>
      <c r="G463" s="240"/>
      <c r="H463" s="239"/>
    </row>
    <row r="464" customFormat="false" ht="14.25" hidden="false" customHeight="false" outlineLevel="0" collapsed="false">
      <c r="A464" s="235"/>
      <c r="B464" s="235"/>
      <c r="C464" s="236"/>
      <c r="D464" s="237"/>
      <c r="E464" s="238"/>
      <c r="F464" s="239"/>
      <c r="G464" s="240"/>
      <c r="H464" s="239"/>
    </row>
    <row r="465" customFormat="false" ht="14.25" hidden="false" customHeight="false" outlineLevel="0" collapsed="false">
      <c r="A465" s="235"/>
      <c r="B465" s="235"/>
      <c r="C465" s="236"/>
      <c r="D465" s="237"/>
      <c r="E465" s="238"/>
      <c r="F465" s="239"/>
      <c r="G465" s="240"/>
      <c r="H465" s="239"/>
    </row>
    <row r="466" customFormat="false" ht="14.25" hidden="false" customHeight="false" outlineLevel="0" collapsed="false">
      <c r="A466" s="235"/>
      <c r="B466" s="235"/>
      <c r="C466" s="236"/>
      <c r="D466" s="237"/>
      <c r="E466" s="238"/>
      <c r="F466" s="239"/>
      <c r="G466" s="240"/>
      <c r="H466" s="239"/>
    </row>
    <row r="467" customFormat="false" ht="14.25" hidden="false" customHeight="false" outlineLevel="0" collapsed="false">
      <c r="A467" s="235"/>
      <c r="B467" s="235"/>
      <c r="C467" s="236"/>
      <c r="D467" s="237"/>
      <c r="E467" s="238"/>
      <c r="F467" s="239"/>
      <c r="G467" s="240"/>
      <c r="H467" s="239"/>
    </row>
    <row r="468" customFormat="false" ht="14.25" hidden="false" customHeight="false" outlineLevel="0" collapsed="false">
      <c r="A468" s="235"/>
      <c r="B468" s="235"/>
      <c r="C468" s="236"/>
      <c r="D468" s="237"/>
      <c r="E468" s="238"/>
      <c r="F468" s="239"/>
      <c r="G468" s="240"/>
      <c r="H468" s="239"/>
    </row>
    <row r="469" customFormat="false" ht="14.25" hidden="false" customHeight="false" outlineLevel="0" collapsed="false">
      <c r="A469" s="235"/>
      <c r="B469" s="235"/>
      <c r="C469" s="236"/>
      <c r="D469" s="237"/>
      <c r="E469" s="238"/>
      <c r="F469" s="239"/>
      <c r="G469" s="240"/>
      <c r="H469" s="239"/>
    </row>
    <row r="470" customFormat="false" ht="14.25" hidden="false" customHeight="false" outlineLevel="0" collapsed="false">
      <c r="A470" s="235"/>
      <c r="B470" s="235"/>
      <c r="C470" s="236"/>
      <c r="D470" s="237"/>
      <c r="E470" s="238"/>
      <c r="F470" s="239"/>
      <c r="G470" s="240"/>
      <c r="H470" s="239"/>
    </row>
    <row r="471" customFormat="false" ht="14.25" hidden="false" customHeight="false" outlineLevel="0" collapsed="false">
      <c r="A471" s="235"/>
      <c r="B471" s="235"/>
      <c r="C471" s="236"/>
      <c r="D471" s="237"/>
      <c r="E471" s="238"/>
      <c r="F471" s="239"/>
      <c r="G471" s="240"/>
      <c r="H471" s="239"/>
    </row>
    <row r="472" customFormat="false" ht="14.25" hidden="false" customHeight="false" outlineLevel="0" collapsed="false">
      <c r="A472" s="235"/>
      <c r="B472" s="235"/>
      <c r="C472" s="236"/>
      <c r="D472" s="237"/>
      <c r="E472" s="238"/>
      <c r="F472" s="239"/>
      <c r="G472" s="240"/>
      <c r="H472" s="239"/>
    </row>
    <row r="473" customFormat="false" ht="14.25" hidden="false" customHeight="false" outlineLevel="0" collapsed="false">
      <c r="A473" s="235"/>
      <c r="B473" s="235"/>
      <c r="C473" s="236"/>
      <c r="D473" s="237"/>
      <c r="E473" s="238"/>
      <c r="F473" s="239"/>
      <c r="G473" s="240"/>
      <c r="H473" s="239"/>
    </row>
    <row r="474" customFormat="false" ht="14.25" hidden="false" customHeight="false" outlineLevel="0" collapsed="false">
      <c r="A474" s="235"/>
      <c r="B474" s="235"/>
      <c r="C474" s="236"/>
      <c r="D474" s="237"/>
      <c r="E474" s="238"/>
      <c r="F474" s="239"/>
      <c r="G474" s="240"/>
      <c r="H474" s="239"/>
    </row>
    <row r="475" customFormat="false" ht="14.25" hidden="false" customHeight="false" outlineLevel="0" collapsed="false">
      <c r="A475" s="235"/>
      <c r="B475" s="235"/>
      <c r="C475" s="236"/>
      <c r="D475" s="237"/>
      <c r="E475" s="238"/>
      <c r="F475" s="239"/>
      <c r="G475" s="240"/>
      <c r="H475" s="239"/>
    </row>
    <row r="476" customFormat="false" ht="14.25" hidden="false" customHeight="false" outlineLevel="0" collapsed="false">
      <c r="A476" s="235"/>
      <c r="B476" s="235"/>
      <c r="C476" s="236"/>
      <c r="D476" s="237"/>
      <c r="E476" s="238"/>
      <c r="F476" s="239"/>
      <c r="G476" s="240"/>
      <c r="H476" s="239"/>
    </row>
    <row r="477" customFormat="false" ht="14.25" hidden="false" customHeight="false" outlineLevel="0" collapsed="false">
      <c r="A477" s="235"/>
      <c r="B477" s="235"/>
      <c r="C477" s="236"/>
      <c r="D477" s="237"/>
      <c r="E477" s="238"/>
      <c r="F477" s="239"/>
      <c r="G477" s="240"/>
      <c r="H477" s="239"/>
    </row>
    <row r="478" customFormat="false" ht="14.25" hidden="false" customHeight="false" outlineLevel="0" collapsed="false">
      <c r="A478" s="235"/>
      <c r="B478" s="235"/>
      <c r="C478" s="236"/>
      <c r="D478" s="237"/>
      <c r="E478" s="238"/>
      <c r="F478" s="239"/>
      <c r="G478" s="240"/>
      <c r="H478" s="239"/>
    </row>
    <row r="479" customFormat="false" ht="14.25" hidden="false" customHeight="false" outlineLevel="0" collapsed="false">
      <c r="A479" s="235"/>
      <c r="B479" s="235"/>
      <c r="C479" s="236"/>
      <c r="D479" s="237"/>
      <c r="E479" s="238"/>
      <c r="F479" s="239"/>
      <c r="G479" s="240"/>
      <c r="H479" s="239"/>
    </row>
    <row r="480" customFormat="false" ht="14.25" hidden="false" customHeight="false" outlineLevel="0" collapsed="false">
      <c r="A480" s="235"/>
      <c r="B480" s="235"/>
      <c r="C480" s="236"/>
      <c r="D480" s="237"/>
      <c r="E480" s="238"/>
      <c r="F480" s="239"/>
      <c r="G480" s="240"/>
      <c r="H480" s="239"/>
    </row>
    <row r="481" customFormat="false" ht="14.25" hidden="false" customHeight="false" outlineLevel="0" collapsed="false">
      <c r="A481" s="235"/>
      <c r="B481" s="235"/>
      <c r="C481" s="236"/>
      <c r="D481" s="237"/>
      <c r="E481" s="238"/>
      <c r="F481" s="239"/>
      <c r="G481" s="240"/>
      <c r="H481" s="239"/>
    </row>
    <row r="482" customFormat="false" ht="14.25" hidden="false" customHeight="false" outlineLevel="0" collapsed="false">
      <c r="A482" s="235"/>
      <c r="B482" s="235"/>
      <c r="C482" s="236"/>
      <c r="D482" s="237"/>
      <c r="E482" s="238"/>
      <c r="F482" s="239"/>
      <c r="G482" s="240"/>
      <c r="H482" s="239"/>
    </row>
    <row r="483" customFormat="false" ht="14.25" hidden="false" customHeight="false" outlineLevel="0" collapsed="false">
      <c r="A483" s="235"/>
      <c r="B483" s="235"/>
      <c r="C483" s="236"/>
      <c r="D483" s="237"/>
      <c r="E483" s="238"/>
      <c r="F483" s="239"/>
      <c r="G483" s="240"/>
      <c r="H483" s="239"/>
    </row>
    <row r="484" customFormat="false" ht="14.25" hidden="false" customHeight="false" outlineLevel="0" collapsed="false">
      <c r="A484" s="235"/>
      <c r="B484" s="235"/>
      <c r="C484" s="236"/>
      <c r="D484" s="237"/>
      <c r="E484" s="238"/>
      <c r="F484" s="239"/>
      <c r="G484" s="240"/>
      <c r="H484" s="239"/>
    </row>
    <row r="485" customFormat="false" ht="14.25" hidden="false" customHeight="false" outlineLevel="0" collapsed="false">
      <c r="A485" s="235"/>
      <c r="B485" s="235"/>
      <c r="C485" s="236"/>
      <c r="D485" s="237"/>
      <c r="E485" s="238"/>
      <c r="F485" s="239"/>
      <c r="G485" s="240"/>
      <c r="H485" s="239"/>
    </row>
    <row r="486" customFormat="false" ht="14.25" hidden="false" customHeight="false" outlineLevel="0" collapsed="false">
      <c r="A486" s="235"/>
      <c r="B486" s="235"/>
      <c r="C486" s="236"/>
      <c r="D486" s="237"/>
      <c r="E486" s="238"/>
      <c r="F486" s="239"/>
      <c r="G486" s="240"/>
      <c r="H486" s="239"/>
    </row>
    <row r="487" customFormat="false" ht="14.25" hidden="false" customHeight="false" outlineLevel="0" collapsed="false">
      <c r="A487" s="235"/>
      <c r="B487" s="235"/>
      <c r="C487" s="236"/>
      <c r="D487" s="237"/>
      <c r="E487" s="238"/>
      <c r="F487" s="239"/>
      <c r="G487" s="240"/>
      <c r="H487" s="239"/>
    </row>
    <row r="488" customFormat="false" ht="14.25" hidden="false" customHeight="false" outlineLevel="0" collapsed="false">
      <c r="A488" s="235"/>
      <c r="B488" s="235"/>
      <c r="C488" s="236"/>
      <c r="D488" s="237"/>
      <c r="E488" s="238"/>
      <c r="F488" s="239"/>
      <c r="G488" s="240"/>
      <c r="H488" s="239"/>
    </row>
    <row r="489" customFormat="false" ht="14.25" hidden="false" customHeight="false" outlineLevel="0" collapsed="false">
      <c r="A489" s="235"/>
      <c r="B489" s="235"/>
      <c r="C489" s="236"/>
      <c r="D489" s="237"/>
      <c r="E489" s="238"/>
      <c r="F489" s="239"/>
      <c r="G489" s="240"/>
      <c r="H489" s="239"/>
    </row>
    <row r="490" customFormat="false" ht="14.25" hidden="false" customHeight="false" outlineLevel="0" collapsed="false">
      <c r="A490" s="235"/>
      <c r="B490" s="235"/>
      <c r="C490" s="236"/>
      <c r="D490" s="237"/>
      <c r="E490" s="238"/>
      <c r="F490" s="239"/>
      <c r="G490" s="240"/>
      <c r="H490" s="239"/>
    </row>
    <row r="491" customFormat="false" ht="14.25" hidden="false" customHeight="false" outlineLevel="0" collapsed="false">
      <c r="A491" s="235"/>
      <c r="B491" s="235"/>
      <c r="C491" s="236"/>
      <c r="D491" s="237"/>
      <c r="E491" s="238"/>
      <c r="F491" s="239"/>
      <c r="G491" s="240"/>
      <c r="H491" s="239"/>
    </row>
    <row r="492" customFormat="false" ht="14.25" hidden="false" customHeight="false" outlineLevel="0" collapsed="false">
      <c r="A492" s="235"/>
      <c r="B492" s="235"/>
      <c r="C492" s="236"/>
      <c r="D492" s="237"/>
      <c r="E492" s="238"/>
      <c r="F492" s="239"/>
      <c r="G492" s="240"/>
      <c r="H492" s="239"/>
    </row>
    <row r="493" customFormat="false" ht="14.25" hidden="false" customHeight="false" outlineLevel="0" collapsed="false">
      <c r="A493" s="235"/>
      <c r="B493" s="235"/>
      <c r="C493" s="236"/>
      <c r="D493" s="237"/>
      <c r="E493" s="238"/>
      <c r="F493" s="239"/>
      <c r="G493" s="240"/>
      <c r="H493" s="239"/>
    </row>
    <row r="494" customFormat="false" ht="14.25" hidden="false" customHeight="false" outlineLevel="0" collapsed="false">
      <c r="A494" s="235"/>
      <c r="B494" s="235"/>
      <c r="C494" s="236"/>
      <c r="D494" s="237"/>
      <c r="E494" s="238"/>
      <c r="F494" s="239"/>
      <c r="G494" s="240"/>
      <c r="H494" s="239"/>
    </row>
    <row r="495" customFormat="false" ht="14.25" hidden="false" customHeight="false" outlineLevel="0" collapsed="false">
      <c r="A495" s="235"/>
      <c r="B495" s="235"/>
      <c r="C495" s="236"/>
      <c r="D495" s="237"/>
      <c r="E495" s="238"/>
      <c r="F495" s="239"/>
      <c r="G495" s="240"/>
      <c r="H495" s="239"/>
    </row>
  </sheetData>
  <printOptions headings="false" gridLines="false" gridLinesSet="true" horizontalCentered="true" verticalCentered="false"/>
  <pageMargins left="0.984027777777778" right="0.39375" top="0.511805555555556" bottom="0.511805555555556"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5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6" activeCellId="0" sqref="G16:H110"/>
    </sheetView>
  </sheetViews>
  <sheetFormatPr defaultColWidth="11.5625" defaultRowHeight="10.5" zeroHeight="false" outlineLevelRow="0" outlineLevelCol="0"/>
  <cols>
    <col collapsed="false" customWidth="true" hidden="false" outlineLevel="0" max="1" min="1" style="253" width="9.41"/>
    <col collapsed="false" customWidth="true" hidden="false" outlineLevel="0" max="2" min="2" style="253" width="8.7"/>
    <col collapsed="false" customWidth="true" hidden="false" outlineLevel="0" max="3" min="3" style="254" width="54.99"/>
    <col collapsed="false" customWidth="true" hidden="false" outlineLevel="0" max="4" min="4" style="255" width="2.28"/>
    <col collapsed="false" customWidth="true" hidden="false" outlineLevel="0" max="5" min="5" style="256" width="4.99"/>
    <col collapsed="false" customWidth="true" hidden="false" outlineLevel="0" max="6" min="6" style="257" width="12.56"/>
    <col collapsed="false" customWidth="true" hidden="false" outlineLevel="0" max="7" min="7" style="258" width="13.14"/>
    <col collapsed="false" customWidth="true" hidden="false" outlineLevel="0" max="8" min="8" style="259" width="17.28"/>
    <col collapsed="false" customWidth="false" hidden="false" outlineLevel="0" max="257" min="9" style="260" width="11.56"/>
  </cols>
  <sheetData>
    <row r="1" s="267" customFormat="true" ht="12.75" hidden="false" customHeight="false" outlineLevel="0" collapsed="false">
      <c r="A1" s="261" t="s">
        <v>2162</v>
      </c>
      <c r="B1" s="262" t="s">
        <v>2449</v>
      </c>
      <c r="C1" s="263" t="s">
        <v>2163</v>
      </c>
      <c r="D1" s="263"/>
      <c r="E1" s="264" t="s">
        <v>2164</v>
      </c>
      <c r="F1" s="265" t="s">
        <v>144</v>
      </c>
      <c r="G1" s="266" t="s">
        <v>2165</v>
      </c>
      <c r="H1" s="266" t="s">
        <v>2166</v>
      </c>
    </row>
    <row r="2" s="267" customFormat="true" ht="9.75" hidden="false" customHeight="false" outlineLevel="0" collapsed="false">
      <c r="A2" s="268"/>
      <c r="B2" s="269"/>
      <c r="C2" s="270"/>
      <c r="D2" s="271"/>
      <c r="E2" s="272"/>
      <c r="F2" s="273"/>
      <c r="G2" s="274"/>
      <c r="H2" s="275"/>
    </row>
    <row r="3" s="126" customFormat="true" ht="12" hidden="false" customHeight="true" outlineLevel="0" collapsed="false">
      <c r="A3" s="127"/>
      <c r="B3" s="128"/>
      <c r="C3" s="227" t="s">
        <v>2450</v>
      </c>
      <c r="D3" s="130"/>
      <c r="E3" s="131"/>
      <c r="F3" s="276"/>
      <c r="G3" s="133"/>
      <c r="H3" s="134"/>
    </row>
    <row r="4" s="143" customFormat="true" ht="14.25" hidden="false" customHeight="false" outlineLevel="0" collapsed="false">
      <c r="A4" s="136"/>
      <c r="B4" s="136"/>
      <c r="C4" s="137"/>
      <c r="D4" s="138"/>
      <c r="E4" s="139"/>
      <c r="F4" s="277"/>
      <c r="G4" s="141"/>
      <c r="H4" s="142"/>
    </row>
    <row r="5" s="151" customFormat="true" ht="15" hidden="false" customHeight="false" outlineLevel="0" collapsed="false">
      <c r="A5" s="144" t="s">
        <v>2168</v>
      </c>
      <c r="B5" s="144"/>
      <c r="C5" s="145" t="s">
        <v>2233</v>
      </c>
      <c r="D5" s="146"/>
      <c r="E5" s="147"/>
      <c r="F5" s="278"/>
      <c r="G5" s="149"/>
      <c r="H5" s="150"/>
    </row>
    <row r="6" s="158" customFormat="true" ht="14.25" hidden="false" customHeight="false" outlineLevel="0" collapsed="false">
      <c r="A6" s="152"/>
      <c r="B6" s="152"/>
      <c r="C6" s="153"/>
      <c r="D6" s="154"/>
      <c r="E6" s="155"/>
      <c r="F6" s="248"/>
      <c r="G6" s="157"/>
      <c r="H6" s="157"/>
    </row>
    <row r="7" s="143" customFormat="true" ht="30" hidden="false" customHeight="false" outlineLevel="0" collapsed="false">
      <c r="A7" s="207" t="s">
        <v>2169</v>
      </c>
      <c r="B7" s="207"/>
      <c r="C7" s="208" t="s">
        <v>2451</v>
      </c>
      <c r="D7" s="209"/>
      <c r="E7" s="186"/>
      <c r="F7" s="250"/>
      <c r="G7" s="187"/>
      <c r="H7" s="187"/>
    </row>
    <row r="8" s="143" customFormat="true" ht="32.25" hidden="false" customHeight="true" outlineLevel="0" collapsed="false">
      <c r="A8" s="170"/>
      <c r="B8" s="170"/>
      <c r="C8" s="169" t="s">
        <v>2452</v>
      </c>
      <c r="D8" s="169"/>
      <c r="E8" s="186"/>
      <c r="F8" s="250"/>
      <c r="G8" s="187"/>
      <c r="H8" s="187"/>
    </row>
    <row r="9" s="143" customFormat="true" ht="45" hidden="false" customHeight="true" outlineLevel="0" collapsed="false">
      <c r="A9" s="170"/>
      <c r="B9" s="170"/>
      <c r="C9" s="169" t="s">
        <v>2453</v>
      </c>
      <c r="D9" s="169"/>
      <c r="E9" s="186"/>
      <c r="F9" s="250"/>
      <c r="G9" s="187"/>
      <c r="H9" s="187"/>
    </row>
    <row r="10" s="143" customFormat="true" ht="173.25" hidden="false" customHeight="true" outlineLevel="0" collapsed="false">
      <c r="A10" s="170"/>
      <c r="B10" s="170"/>
      <c r="C10" s="169" t="s">
        <v>2454</v>
      </c>
      <c r="D10" s="169"/>
      <c r="E10" s="186"/>
      <c r="F10" s="250"/>
      <c r="G10" s="187"/>
      <c r="H10" s="187"/>
    </row>
    <row r="11" s="143" customFormat="true" ht="15.75" hidden="false" customHeight="true" outlineLevel="0" collapsed="false">
      <c r="A11" s="170"/>
      <c r="B11" s="170"/>
      <c r="C11" s="169" t="s">
        <v>2455</v>
      </c>
      <c r="D11" s="169"/>
      <c r="E11" s="186"/>
      <c r="F11" s="250"/>
      <c r="G11" s="187"/>
      <c r="H11" s="187"/>
    </row>
    <row r="12" s="143" customFormat="true" ht="17.25" hidden="false" customHeight="true" outlineLevel="0" collapsed="false">
      <c r="A12" s="170"/>
      <c r="B12" s="170"/>
      <c r="C12" s="169" t="s">
        <v>2456</v>
      </c>
      <c r="D12" s="169"/>
      <c r="E12" s="186"/>
      <c r="F12" s="250"/>
      <c r="G12" s="187"/>
      <c r="H12" s="187"/>
    </row>
    <row r="13" s="143" customFormat="true" ht="17.25" hidden="false" customHeight="true" outlineLevel="0" collapsed="false">
      <c r="A13" s="170"/>
      <c r="B13" s="170"/>
      <c r="C13" s="169" t="s">
        <v>2457</v>
      </c>
      <c r="D13" s="169"/>
      <c r="E13" s="186"/>
      <c r="F13" s="250"/>
      <c r="G13" s="187"/>
      <c r="H13" s="187"/>
    </row>
    <row r="14" s="143" customFormat="true" ht="16.5" hidden="false" customHeight="true" outlineLevel="0" collapsed="false">
      <c r="A14" s="170"/>
      <c r="B14" s="170"/>
      <c r="C14" s="169" t="s">
        <v>2458</v>
      </c>
      <c r="D14" s="169"/>
      <c r="E14" s="186"/>
      <c r="F14" s="250"/>
      <c r="G14" s="187"/>
      <c r="H14" s="187"/>
    </row>
    <row r="15" s="143" customFormat="true" ht="14.25" hidden="false" customHeight="false" outlineLevel="0" collapsed="false">
      <c r="A15" s="170"/>
      <c r="B15" s="170"/>
      <c r="C15" s="168" t="s">
        <v>2172</v>
      </c>
      <c r="D15" s="169"/>
      <c r="E15" s="186"/>
      <c r="F15" s="250"/>
      <c r="G15" s="187"/>
      <c r="H15" s="187"/>
    </row>
    <row r="16" s="143" customFormat="true" ht="14.25" hidden="false" customHeight="false" outlineLevel="0" collapsed="false">
      <c r="A16" s="136"/>
      <c r="B16" s="136"/>
      <c r="C16" s="164" t="s">
        <v>2439</v>
      </c>
      <c r="D16" s="165"/>
      <c r="E16" s="139" t="s">
        <v>210</v>
      </c>
      <c r="F16" s="251" t="n">
        <v>8</v>
      </c>
      <c r="G16" s="252"/>
      <c r="H16" s="252"/>
    </row>
    <row r="17" s="143" customFormat="true" ht="14.25" hidden="false" customHeight="false" outlineLevel="0" collapsed="false">
      <c r="A17" s="170"/>
      <c r="B17" s="170"/>
      <c r="C17" s="168"/>
      <c r="D17" s="169"/>
      <c r="E17" s="186"/>
      <c r="F17" s="250"/>
      <c r="G17" s="187"/>
      <c r="H17" s="187"/>
    </row>
    <row r="18" s="143" customFormat="true" ht="15" hidden="false" customHeight="false" outlineLevel="0" collapsed="false">
      <c r="A18" s="207" t="s">
        <v>2174</v>
      </c>
      <c r="B18" s="207"/>
      <c r="C18" s="208" t="s">
        <v>2459</v>
      </c>
      <c r="D18" s="209"/>
      <c r="E18" s="186"/>
      <c r="F18" s="250"/>
      <c r="G18" s="187"/>
      <c r="H18" s="187"/>
    </row>
    <row r="19" s="143" customFormat="true" ht="42.75" hidden="false" customHeight="true" outlineLevel="0" collapsed="false">
      <c r="A19" s="170"/>
      <c r="B19" s="170"/>
      <c r="C19" s="169" t="s">
        <v>2460</v>
      </c>
      <c r="D19" s="169"/>
      <c r="E19" s="186"/>
      <c r="F19" s="250"/>
      <c r="G19" s="187"/>
      <c r="H19" s="187"/>
    </row>
    <row r="20" s="143" customFormat="true" ht="18" hidden="false" customHeight="true" outlineLevel="0" collapsed="false">
      <c r="A20" s="170"/>
      <c r="B20" s="170"/>
      <c r="C20" s="169" t="s">
        <v>2461</v>
      </c>
      <c r="D20" s="169"/>
      <c r="E20" s="186"/>
      <c r="F20" s="250"/>
      <c r="G20" s="187"/>
      <c r="H20" s="187"/>
    </row>
    <row r="21" s="143" customFormat="true" ht="138" hidden="false" customHeight="true" outlineLevel="0" collapsed="false">
      <c r="A21" s="170"/>
      <c r="B21" s="170"/>
      <c r="C21" s="169" t="s">
        <v>2462</v>
      </c>
      <c r="D21" s="169"/>
      <c r="E21" s="186"/>
      <c r="F21" s="250"/>
      <c r="G21" s="187"/>
      <c r="H21" s="187"/>
    </row>
    <row r="22" s="143" customFormat="true" ht="49.5" hidden="false" customHeight="true" outlineLevel="0" collapsed="false">
      <c r="A22" s="170"/>
      <c r="B22" s="170"/>
      <c r="C22" s="169" t="s">
        <v>2463</v>
      </c>
      <c r="D22" s="169"/>
      <c r="E22" s="186"/>
      <c r="F22" s="250"/>
      <c r="G22" s="187"/>
      <c r="H22" s="187"/>
    </row>
    <row r="23" s="143" customFormat="true" ht="16.5" hidden="false" customHeight="true" outlineLevel="0" collapsed="false">
      <c r="A23" s="170"/>
      <c r="B23" s="170"/>
      <c r="C23" s="169" t="s">
        <v>2458</v>
      </c>
      <c r="D23" s="169"/>
      <c r="E23" s="186"/>
      <c r="F23" s="250"/>
      <c r="G23" s="187"/>
      <c r="H23" s="187"/>
    </row>
    <row r="24" s="143" customFormat="true" ht="14.25" hidden="false" customHeight="false" outlineLevel="0" collapsed="false">
      <c r="A24" s="170"/>
      <c r="B24" s="170"/>
      <c r="C24" s="168" t="s">
        <v>2172</v>
      </c>
      <c r="D24" s="169"/>
      <c r="E24" s="186"/>
      <c r="F24" s="250"/>
      <c r="G24" s="187"/>
      <c r="H24" s="187"/>
    </row>
    <row r="25" s="143" customFormat="true" ht="14.25" hidden="false" customHeight="false" outlineLevel="0" collapsed="false">
      <c r="A25" s="136"/>
      <c r="B25" s="136"/>
      <c r="C25" s="164" t="s">
        <v>2439</v>
      </c>
      <c r="D25" s="165"/>
      <c r="E25" s="139" t="s">
        <v>210</v>
      </c>
      <c r="F25" s="251" t="n">
        <v>5</v>
      </c>
      <c r="G25" s="252"/>
      <c r="H25" s="252"/>
    </row>
    <row r="26" s="143" customFormat="true" ht="14.25" hidden="false" customHeight="false" outlineLevel="0" collapsed="false">
      <c r="A26" s="170"/>
      <c r="B26" s="170"/>
      <c r="C26" s="168"/>
      <c r="D26" s="169"/>
      <c r="E26" s="186"/>
      <c r="F26" s="250"/>
      <c r="G26" s="187"/>
      <c r="H26" s="187"/>
    </row>
    <row r="27" s="143" customFormat="true" ht="30" hidden="false" customHeight="false" outlineLevel="0" collapsed="false">
      <c r="A27" s="207" t="s">
        <v>2180</v>
      </c>
      <c r="B27" s="207"/>
      <c r="C27" s="208" t="s">
        <v>2464</v>
      </c>
      <c r="D27" s="209"/>
      <c r="E27" s="186"/>
      <c r="F27" s="250"/>
      <c r="G27" s="187"/>
      <c r="H27" s="187"/>
    </row>
    <row r="28" s="143" customFormat="true" ht="16.5" hidden="false" customHeight="true" outlineLevel="0" collapsed="false">
      <c r="A28" s="170"/>
      <c r="B28" s="170"/>
      <c r="C28" s="169" t="s">
        <v>2465</v>
      </c>
      <c r="D28" s="169"/>
      <c r="E28" s="186"/>
      <c r="F28" s="250"/>
      <c r="G28" s="187"/>
      <c r="H28" s="187"/>
    </row>
    <row r="29" s="143" customFormat="true" ht="18" hidden="false" customHeight="true" outlineLevel="0" collapsed="false">
      <c r="A29" s="170"/>
      <c r="B29" s="170"/>
      <c r="C29" s="169" t="s">
        <v>2461</v>
      </c>
      <c r="D29" s="169"/>
      <c r="E29" s="186"/>
      <c r="F29" s="250"/>
      <c r="G29" s="187"/>
      <c r="H29" s="187"/>
    </row>
    <row r="30" s="143" customFormat="true" ht="90" hidden="false" customHeight="true" outlineLevel="0" collapsed="false">
      <c r="A30" s="170"/>
      <c r="B30" s="170"/>
      <c r="C30" s="169" t="s">
        <v>2466</v>
      </c>
      <c r="D30" s="169"/>
      <c r="E30" s="186"/>
      <c r="F30" s="250"/>
      <c r="G30" s="187"/>
      <c r="H30" s="187"/>
    </row>
    <row r="31" s="143" customFormat="true" ht="17.25" hidden="false" customHeight="true" outlineLevel="0" collapsed="false">
      <c r="A31" s="170"/>
      <c r="B31" s="170"/>
      <c r="C31" s="169" t="s">
        <v>2458</v>
      </c>
      <c r="D31" s="169"/>
      <c r="E31" s="186"/>
      <c r="F31" s="250"/>
      <c r="G31" s="187"/>
      <c r="H31" s="187"/>
    </row>
    <row r="32" s="143" customFormat="true" ht="14.25" hidden="false" customHeight="false" outlineLevel="0" collapsed="false">
      <c r="A32" s="170"/>
      <c r="B32" s="170"/>
      <c r="C32" s="168" t="s">
        <v>2172</v>
      </c>
      <c r="D32" s="169"/>
      <c r="E32" s="186"/>
      <c r="F32" s="250"/>
      <c r="G32" s="187"/>
      <c r="H32" s="187"/>
    </row>
    <row r="33" s="143" customFormat="true" ht="14.25" hidden="false" customHeight="false" outlineLevel="0" collapsed="false">
      <c r="A33" s="136"/>
      <c r="B33" s="136"/>
      <c r="C33" s="164" t="s">
        <v>2439</v>
      </c>
      <c r="D33" s="165"/>
      <c r="E33" s="139" t="s">
        <v>210</v>
      </c>
      <c r="F33" s="251" t="n">
        <v>5</v>
      </c>
      <c r="G33" s="252"/>
      <c r="H33" s="252"/>
    </row>
    <row r="34" s="143" customFormat="true" ht="14.25" hidden="false" customHeight="false" outlineLevel="0" collapsed="false">
      <c r="A34" s="170"/>
      <c r="B34" s="170"/>
      <c r="C34" s="168"/>
      <c r="D34" s="169"/>
      <c r="E34" s="186"/>
      <c r="F34" s="250"/>
      <c r="G34" s="187"/>
      <c r="H34" s="187"/>
    </row>
    <row r="35" s="143" customFormat="true" ht="30" hidden="false" customHeight="false" outlineLevel="0" collapsed="false">
      <c r="A35" s="207" t="s">
        <v>2185</v>
      </c>
      <c r="B35" s="207"/>
      <c r="C35" s="208" t="s">
        <v>2467</v>
      </c>
      <c r="D35" s="209"/>
      <c r="E35" s="186"/>
      <c r="F35" s="250"/>
      <c r="G35" s="187"/>
      <c r="H35" s="187"/>
    </row>
    <row r="36" s="143" customFormat="true" ht="28.5" hidden="false" customHeight="true" outlineLevel="0" collapsed="false">
      <c r="A36" s="170"/>
      <c r="B36" s="170"/>
      <c r="C36" s="169" t="s">
        <v>2468</v>
      </c>
      <c r="D36" s="169"/>
      <c r="E36" s="186"/>
      <c r="F36" s="250"/>
      <c r="G36" s="187"/>
      <c r="H36" s="187"/>
    </row>
    <row r="37" s="143" customFormat="true" ht="16.5" hidden="false" customHeight="true" outlineLevel="0" collapsed="false">
      <c r="A37" s="170"/>
      <c r="B37" s="170"/>
      <c r="C37" s="169" t="s">
        <v>2469</v>
      </c>
      <c r="D37" s="169"/>
      <c r="E37" s="186"/>
      <c r="F37" s="250"/>
      <c r="G37" s="187"/>
      <c r="H37" s="187"/>
    </row>
    <row r="38" s="143" customFormat="true" ht="192.75" hidden="false" customHeight="true" outlineLevel="0" collapsed="false">
      <c r="A38" s="170"/>
      <c r="B38" s="170"/>
      <c r="C38" s="169" t="s">
        <v>2470</v>
      </c>
      <c r="D38" s="169"/>
      <c r="E38" s="186"/>
      <c r="F38" s="250"/>
      <c r="G38" s="187"/>
      <c r="H38" s="187"/>
    </row>
    <row r="39" s="143" customFormat="true" ht="18.75" hidden="false" customHeight="true" outlineLevel="0" collapsed="false">
      <c r="A39" s="170"/>
      <c r="B39" s="170"/>
      <c r="C39" s="169" t="s">
        <v>2471</v>
      </c>
      <c r="D39" s="169"/>
      <c r="E39" s="186"/>
      <c r="F39" s="250"/>
      <c r="G39" s="187"/>
      <c r="H39" s="187"/>
    </row>
    <row r="40" s="143" customFormat="true" ht="17.25" hidden="false" customHeight="true" outlineLevel="0" collapsed="false">
      <c r="A40" s="170"/>
      <c r="B40" s="170"/>
      <c r="C40" s="169" t="s">
        <v>2472</v>
      </c>
      <c r="D40" s="169"/>
      <c r="E40" s="186"/>
      <c r="F40" s="250"/>
      <c r="G40" s="187"/>
      <c r="H40" s="187"/>
    </row>
    <row r="41" s="143" customFormat="true" ht="18.75" hidden="false" customHeight="true" outlineLevel="0" collapsed="false">
      <c r="A41" s="170"/>
      <c r="B41" s="170"/>
      <c r="C41" s="169" t="s">
        <v>2473</v>
      </c>
      <c r="D41" s="169"/>
      <c r="E41" s="186"/>
      <c r="F41" s="250"/>
      <c r="G41" s="187"/>
      <c r="H41" s="187"/>
    </row>
    <row r="42" s="143" customFormat="true" ht="28.5" hidden="false" customHeight="true" outlineLevel="0" collapsed="false">
      <c r="A42" s="170"/>
      <c r="B42" s="170"/>
      <c r="C42" s="169" t="s">
        <v>2474</v>
      </c>
      <c r="D42" s="169"/>
      <c r="E42" s="186"/>
      <c r="F42" s="250"/>
      <c r="G42" s="187"/>
      <c r="H42" s="187"/>
    </row>
    <row r="43" s="143" customFormat="true" ht="30.75" hidden="false" customHeight="true" outlineLevel="0" collapsed="false">
      <c r="A43" s="170"/>
      <c r="B43" s="170"/>
      <c r="C43" s="169" t="s">
        <v>2475</v>
      </c>
      <c r="D43" s="169"/>
      <c r="E43" s="186"/>
      <c r="F43" s="250"/>
      <c r="G43" s="187"/>
      <c r="H43" s="187"/>
    </row>
    <row r="44" s="143" customFormat="true" ht="17.25" hidden="false" customHeight="true" outlineLevel="0" collapsed="false">
      <c r="A44" s="170"/>
      <c r="B44" s="170"/>
      <c r="C44" s="169" t="s">
        <v>2456</v>
      </c>
      <c r="D44" s="169"/>
      <c r="E44" s="186"/>
      <c r="F44" s="250"/>
      <c r="G44" s="187"/>
      <c r="H44" s="187"/>
    </row>
    <row r="45" s="143" customFormat="true" ht="17.25" hidden="false" customHeight="true" outlineLevel="0" collapsed="false">
      <c r="A45" s="170"/>
      <c r="B45" s="170"/>
      <c r="C45" s="169" t="s">
        <v>2457</v>
      </c>
      <c r="D45" s="169"/>
      <c r="E45" s="186"/>
      <c r="F45" s="250"/>
      <c r="G45" s="187"/>
      <c r="H45" s="187"/>
    </row>
    <row r="46" s="143" customFormat="true" ht="14.25" hidden="false" customHeight="false" outlineLevel="0" collapsed="false">
      <c r="A46" s="170"/>
      <c r="B46" s="170"/>
      <c r="C46" s="168" t="s">
        <v>2172</v>
      </c>
      <c r="D46" s="169"/>
      <c r="E46" s="186"/>
      <c r="F46" s="250"/>
      <c r="G46" s="187"/>
      <c r="H46" s="187"/>
    </row>
    <row r="47" s="143" customFormat="true" ht="28.5" hidden="false" customHeight="false" outlineLevel="0" collapsed="false">
      <c r="A47" s="136"/>
      <c r="B47" s="136"/>
      <c r="C47" s="164" t="s">
        <v>2476</v>
      </c>
      <c r="D47" s="165"/>
      <c r="E47" s="139" t="s">
        <v>210</v>
      </c>
      <c r="F47" s="251" t="n">
        <v>2</v>
      </c>
      <c r="G47" s="167"/>
      <c r="H47" s="252"/>
    </row>
    <row r="48" s="143" customFormat="true" ht="13.5" hidden="false" customHeight="true" outlineLevel="0" collapsed="false">
      <c r="A48" s="170"/>
      <c r="B48" s="170"/>
      <c r="C48" s="168"/>
      <c r="D48" s="169"/>
      <c r="E48" s="186"/>
      <c r="F48" s="250"/>
      <c r="G48" s="187"/>
      <c r="H48" s="187"/>
    </row>
    <row r="49" s="143" customFormat="true" ht="30" hidden="false" customHeight="false" outlineLevel="0" collapsed="false">
      <c r="A49" s="207" t="s">
        <v>2329</v>
      </c>
      <c r="B49" s="207"/>
      <c r="C49" s="208" t="s">
        <v>2477</v>
      </c>
      <c r="D49" s="209"/>
      <c r="E49" s="186"/>
      <c r="F49" s="250"/>
      <c r="G49" s="187"/>
      <c r="H49" s="187"/>
    </row>
    <row r="50" s="143" customFormat="true" ht="33.75" hidden="false" customHeight="true" outlineLevel="0" collapsed="false">
      <c r="A50" s="170"/>
      <c r="B50" s="170"/>
      <c r="C50" s="169" t="s">
        <v>2478</v>
      </c>
      <c r="D50" s="169"/>
      <c r="E50" s="186"/>
      <c r="F50" s="250"/>
      <c r="G50" s="187"/>
      <c r="H50" s="187"/>
    </row>
    <row r="51" s="143" customFormat="true" ht="132" hidden="false" customHeight="true" outlineLevel="0" collapsed="false">
      <c r="A51" s="170"/>
      <c r="B51" s="170"/>
      <c r="C51" s="169" t="s">
        <v>2479</v>
      </c>
      <c r="D51" s="169"/>
      <c r="E51" s="186"/>
      <c r="F51" s="250"/>
      <c r="G51" s="187"/>
      <c r="H51" s="187"/>
    </row>
    <row r="52" s="143" customFormat="true" ht="93" hidden="false" customHeight="true" outlineLevel="0" collapsed="false">
      <c r="A52" s="170"/>
      <c r="B52" s="170"/>
      <c r="C52" s="169" t="s">
        <v>2480</v>
      </c>
      <c r="D52" s="169"/>
      <c r="E52" s="186"/>
      <c r="F52" s="250"/>
      <c r="G52" s="187"/>
      <c r="H52" s="187"/>
    </row>
    <row r="53" s="143" customFormat="true" ht="21" hidden="false" customHeight="true" outlineLevel="0" collapsed="false">
      <c r="A53" s="170"/>
      <c r="B53" s="170"/>
      <c r="C53" s="169" t="s">
        <v>2481</v>
      </c>
      <c r="D53" s="169"/>
      <c r="E53" s="186"/>
      <c r="F53" s="250"/>
      <c r="G53" s="187"/>
      <c r="H53" s="187"/>
    </row>
    <row r="54" s="143" customFormat="true" ht="30.75" hidden="false" customHeight="true" outlineLevel="0" collapsed="false">
      <c r="A54" s="170"/>
      <c r="B54" s="170"/>
      <c r="C54" s="169" t="s">
        <v>2482</v>
      </c>
      <c r="D54" s="169"/>
      <c r="E54" s="186"/>
      <c r="F54" s="250"/>
      <c r="G54" s="187"/>
      <c r="H54" s="187"/>
    </row>
    <row r="55" s="143" customFormat="true" ht="17.25" hidden="false" customHeight="true" outlineLevel="0" collapsed="false">
      <c r="A55" s="170"/>
      <c r="B55" s="170"/>
      <c r="C55" s="169" t="s">
        <v>2458</v>
      </c>
      <c r="D55" s="169"/>
      <c r="E55" s="186"/>
      <c r="F55" s="250"/>
      <c r="G55" s="187"/>
      <c r="H55" s="187"/>
    </row>
    <row r="56" s="143" customFormat="true" ht="14.25" hidden="false" customHeight="false" outlineLevel="0" collapsed="false">
      <c r="A56" s="170"/>
      <c r="B56" s="170"/>
      <c r="C56" s="168" t="s">
        <v>2172</v>
      </c>
      <c r="D56" s="169"/>
      <c r="E56" s="186"/>
      <c r="F56" s="250"/>
      <c r="G56" s="187"/>
      <c r="H56" s="187"/>
    </row>
    <row r="57" s="143" customFormat="true" ht="14.25" hidden="false" customHeight="false" outlineLevel="0" collapsed="false">
      <c r="A57" s="136"/>
      <c r="B57" s="136"/>
      <c r="C57" s="164" t="s">
        <v>2439</v>
      </c>
      <c r="D57" s="165"/>
      <c r="E57" s="139" t="s">
        <v>210</v>
      </c>
      <c r="F57" s="251" t="n">
        <v>2</v>
      </c>
      <c r="G57" s="167"/>
      <c r="H57" s="252"/>
    </row>
    <row r="58" s="143" customFormat="true" ht="14.25" hidden="false" customHeight="false" outlineLevel="0" collapsed="false">
      <c r="A58" s="170"/>
      <c r="B58" s="170"/>
      <c r="C58" s="168"/>
      <c r="D58" s="169"/>
      <c r="E58" s="186"/>
      <c r="F58" s="250"/>
      <c r="G58" s="187"/>
      <c r="H58" s="187"/>
    </row>
    <row r="59" s="143" customFormat="true" ht="15" hidden="false" customHeight="false" outlineLevel="0" collapsed="false">
      <c r="A59" s="207" t="s">
        <v>2189</v>
      </c>
      <c r="B59" s="207"/>
      <c r="C59" s="208" t="s">
        <v>2483</v>
      </c>
      <c r="D59" s="209"/>
      <c r="E59" s="186"/>
      <c r="F59" s="250"/>
      <c r="G59" s="187"/>
      <c r="H59" s="187"/>
    </row>
    <row r="60" s="143" customFormat="true" ht="204.75" hidden="false" customHeight="true" outlineLevel="0" collapsed="false">
      <c r="A60" s="170"/>
      <c r="B60" s="170"/>
      <c r="C60" s="169" t="s">
        <v>2484</v>
      </c>
      <c r="D60" s="169"/>
      <c r="E60" s="186"/>
      <c r="F60" s="250"/>
      <c r="G60" s="187"/>
      <c r="H60" s="187"/>
    </row>
    <row r="61" s="143" customFormat="true" ht="14.25" hidden="false" customHeight="false" outlineLevel="0" collapsed="false">
      <c r="A61" s="170"/>
      <c r="B61" s="170"/>
      <c r="C61" s="168" t="s">
        <v>2172</v>
      </c>
      <c r="D61" s="169"/>
      <c r="E61" s="186"/>
      <c r="F61" s="250"/>
      <c r="G61" s="187"/>
      <c r="H61" s="187"/>
    </row>
    <row r="62" s="143" customFormat="true" ht="14.25" hidden="false" customHeight="false" outlineLevel="0" collapsed="false">
      <c r="A62" s="136"/>
      <c r="B62" s="136"/>
      <c r="C62" s="164" t="s">
        <v>2439</v>
      </c>
      <c r="D62" s="165"/>
      <c r="E62" s="139" t="s">
        <v>210</v>
      </c>
      <c r="F62" s="251" t="n">
        <v>10</v>
      </c>
      <c r="G62" s="167"/>
      <c r="H62" s="252"/>
    </row>
    <row r="63" s="143" customFormat="true" ht="14.25" hidden="false" customHeight="false" outlineLevel="0" collapsed="false">
      <c r="A63" s="170"/>
      <c r="B63" s="170"/>
      <c r="C63" s="168"/>
      <c r="D63" s="169"/>
      <c r="E63" s="186"/>
      <c r="F63" s="250"/>
      <c r="G63" s="187"/>
      <c r="H63" s="187"/>
    </row>
    <row r="64" s="143" customFormat="true" ht="15" hidden="false" customHeight="false" outlineLevel="0" collapsed="false">
      <c r="A64" s="207" t="s">
        <v>2205</v>
      </c>
      <c r="B64" s="207"/>
      <c r="C64" s="208" t="s">
        <v>2485</v>
      </c>
      <c r="D64" s="209"/>
      <c r="E64" s="186"/>
      <c r="F64" s="250"/>
      <c r="G64" s="187"/>
      <c r="H64" s="187"/>
    </row>
    <row r="65" s="143" customFormat="true" ht="207.75" hidden="false" customHeight="true" outlineLevel="0" collapsed="false">
      <c r="A65" s="170"/>
      <c r="B65" s="170"/>
      <c r="C65" s="169" t="s">
        <v>2486</v>
      </c>
      <c r="D65" s="169"/>
      <c r="E65" s="186"/>
      <c r="F65" s="250"/>
      <c r="G65" s="187"/>
      <c r="H65" s="187"/>
    </row>
    <row r="66" s="143" customFormat="true" ht="14.25" hidden="false" customHeight="false" outlineLevel="0" collapsed="false">
      <c r="A66" s="170"/>
      <c r="B66" s="170"/>
      <c r="C66" s="168" t="s">
        <v>2172</v>
      </c>
      <c r="D66" s="169"/>
      <c r="E66" s="186"/>
      <c r="F66" s="250"/>
      <c r="G66" s="187"/>
      <c r="H66" s="187"/>
    </row>
    <row r="67" s="143" customFormat="true" ht="14.25" hidden="false" customHeight="false" outlineLevel="0" collapsed="false">
      <c r="A67" s="136"/>
      <c r="B67" s="136"/>
      <c r="C67" s="164" t="s">
        <v>2439</v>
      </c>
      <c r="D67" s="165"/>
      <c r="E67" s="139" t="s">
        <v>210</v>
      </c>
      <c r="F67" s="251" t="n">
        <v>2</v>
      </c>
      <c r="G67" s="252"/>
      <c r="H67" s="252"/>
    </row>
    <row r="68" s="143" customFormat="true" ht="14.25" hidden="false" customHeight="false" outlineLevel="0" collapsed="false">
      <c r="A68" s="170"/>
      <c r="B68" s="170"/>
      <c r="C68" s="168"/>
      <c r="D68" s="169"/>
      <c r="E68" s="186"/>
      <c r="F68" s="250"/>
      <c r="G68" s="187"/>
      <c r="H68" s="187"/>
    </row>
    <row r="69" s="158" customFormat="true" ht="15" hidden="false" customHeight="false" outlineLevel="0" collapsed="false">
      <c r="A69" s="159" t="s">
        <v>2211</v>
      </c>
      <c r="B69" s="159"/>
      <c r="C69" s="160" t="s">
        <v>2487</v>
      </c>
      <c r="D69" s="161"/>
      <c r="E69" s="155"/>
      <c r="F69" s="248"/>
      <c r="G69" s="156"/>
      <c r="H69" s="157"/>
    </row>
    <row r="70" s="158" customFormat="true" ht="123.75" hidden="false" customHeight="true" outlineLevel="0" collapsed="false">
      <c r="A70" s="152"/>
      <c r="B70" s="152"/>
      <c r="C70" s="154" t="s">
        <v>2488</v>
      </c>
      <c r="D70" s="154"/>
      <c r="E70" s="155"/>
      <c r="F70" s="248"/>
      <c r="G70" s="156"/>
      <c r="H70" s="157"/>
    </row>
    <row r="71" s="158" customFormat="true" ht="14.25" hidden="false" customHeight="false" outlineLevel="0" collapsed="false">
      <c r="A71" s="152"/>
      <c r="B71" s="152"/>
      <c r="C71" s="162" t="s">
        <v>2172</v>
      </c>
      <c r="D71" s="163"/>
      <c r="E71" s="155"/>
      <c r="F71" s="248"/>
      <c r="G71" s="156"/>
      <c r="H71" s="157"/>
    </row>
    <row r="72" s="158" customFormat="true" ht="14.25" hidden="false" customHeight="false" outlineLevel="0" collapsed="false">
      <c r="A72" s="136"/>
      <c r="B72" s="136"/>
      <c r="C72" s="164" t="s">
        <v>2439</v>
      </c>
      <c r="D72" s="165"/>
      <c r="E72" s="139" t="s">
        <v>210</v>
      </c>
      <c r="F72" s="249" t="n">
        <v>2</v>
      </c>
      <c r="G72" s="167"/>
      <c r="H72" s="167"/>
    </row>
    <row r="73" s="158" customFormat="true" ht="14.25" hidden="false" customHeight="false" outlineLevel="0" collapsed="false">
      <c r="A73" s="152"/>
      <c r="B73" s="152"/>
      <c r="C73" s="168"/>
      <c r="D73" s="169"/>
      <c r="E73" s="155"/>
      <c r="F73" s="248"/>
      <c r="G73" s="157"/>
      <c r="H73" s="157"/>
    </row>
    <row r="74" s="143" customFormat="true" ht="15" hidden="false" customHeight="false" outlineLevel="0" collapsed="false">
      <c r="A74" s="207" t="s">
        <v>2215</v>
      </c>
      <c r="B74" s="207"/>
      <c r="C74" s="208" t="s">
        <v>2489</v>
      </c>
      <c r="D74" s="209"/>
      <c r="E74" s="186"/>
      <c r="F74" s="250"/>
      <c r="G74" s="187"/>
      <c r="H74" s="187"/>
    </row>
    <row r="75" s="143" customFormat="true" ht="45.75" hidden="false" customHeight="true" outlineLevel="0" collapsed="false">
      <c r="A75" s="170"/>
      <c r="B75" s="170"/>
      <c r="C75" s="169" t="s">
        <v>2490</v>
      </c>
      <c r="D75" s="169"/>
      <c r="E75" s="186"/>
      <c r="F75" s="250"/>
      <c r="G75" s="187"/>
      <c r="H75" s="187"/>
    </row>
    <row r="76" s="143" customFormat="true" ht="14.25" hidden="false" customHeight="false" outlineLevel="0" collapsed="false">
      <c r="A76" s="170"/>
      <c r="B76" s="170"/>
      <c r="C76" s="168" t="s">
        <v>2172</v>
      </c>
      <c r="D76" s="169"/>
      <c r="E76" s="186"/>
      <c r="F76" s="250"/>
      <c r="G76" s="187"/>
      <c r="H76" s="187"/>
    </row>
    <row r="77" s="143" customFormat="true" ht="14.25" hidden="false" customHeight="false" outlineLevel="0" collapsed="false">
      <c r="A77" s="136"/>
      <c r="B77" s="136"/>
      <c r="C77" s="164" t="s">
        <v>2439</v>
      </c>
      <c r="D77" s="165"/>
      <c r="E77" s="139" t="s">
        <v>210</v>
      </c>
      <c r="F77" s="251" t="n">
        <v>2</v>
      </c>
      <c r="G77" s="252"/>
      <c r="H77" s="252"/>
    </row>
    <row r="78" s="143" customFormat="true" ht="14.25" hidden="false" customHeight="false" outlineLevel="0" collapsed="false">
      <c r="A78" s="170"/>
      <c r="B78" s="170"/>
      <c r="C78" s="168"/>
      <c r="D78" s="169"/>
      <c r="E78" s="186"/>
      <c r="F78" s="250"/>
      <c r="G78" s="187"/>
      <c r="H78" s="187"/>
    </row>
    <row r="79" s="143" customFormat="true" ht="15" hidden="false" customHeight="false" outlineLevel="0" collapsed="false">
      <c r="A79" s="207" t="s">
        <v>2219</v>
      </c>
      <c r="B79" s="207"/>
      <c r="C79" s="208" t="s">
        <v>2491</v>
      </c>
      <c r="D79" s="209"/>
      <c r="E79" s="186"/>
      <c r="F79" s="250"/>
      <c r="G79" s="187"/>
      <c r="H79" s="187"/>
    </row>
    <row r="80" s="143" customFormat="true" ht="62.25" hidden="false" customHeight="true" outlineLevel="0" collapsed="false">
      <c r="A80" s="170"/>
      <c r="B80" s="170"/>
      <c r="C80" s="169" t="s">
        <v>2492</v>
      </c>
      <c r="D80" s="169"/>
      <c r="E80" s="186"/>
      <c r="F80" s="250"/>
      <c r="G80" s="187"/>
      <c r="H80" s="187"/>
    </row>
    <row r="81" s="143" customFormat="true" ht="14.25" hidden="false" customHeight="false" outlineLevel="0" collapsed="false">
      <c r="A81" s="170"/>
      <c r="B81" s="170"/>
      <c r="C81" s="168" t="s">
        <v>2172</v>
      </c>
      <c r="D81" s="169"/>
      <c r="E81" s="186"/>
      <c r="F81" s="250"/>
      <c r="G81" s="187"/>
      <c r="H81" s="187"/>
    </row>
    <row r="82" s="143" customFormat="true" ht="14.25" hidden="false" customHeight="false" outlineLevel="0" collapsed="false">
      <c r="A82" s="136"/>
      <c r="B82" s="136"/>
      <c r="C82" s="164" t="s">
        <v>2439</v>
      </c>
      <c r="D82" s="165"/>
      <c r="E82" s="139" t="s">
        <v>210</v>
      </c>
      <c r="F82" s="251" t="n">
        <v>2</v>
      </c>
      <c r="G82" s="252"/>
      <c r="H82" s="252"/>
    </row>
    <row r="83" s="143" customFormat="true" ht="14.25" hidden="false" customHeight="false" outlineLevel="0" collapsed="false">
      <c r="A83" s="170"/>
      <c r="B83" s="170"/>
      <c r="C83" s="168"/>
      <c r="D83" s="169"/>
      <c r="E83" s="186"/>
      <c r="F83" s="250"/>
      <c r="G83" s="187"/>
      <c r="H83" s="187"/>
    </row>
    <row r="84" s="158" customFormat="true" ht="15" hidden="false" customHeight="false" outlineLevel="0" collapsed="false">
      <c r="A84" s="159" t="s">
        <v>2223</v>
      </c>
      <c r="B84" s="159"/>
      <c r="C84" s="160" t="s">
        <v>2493</v>
      </c>
      <c r="D84" s="161"/>
      <c r="E84" s="155"/>
      <c r="F84" s="248"/>
      <c r="G84" s="157"/>
      <c r="H84" s="157"/>
    </row>
    <row r="85" s="158" customFormat="true" ht="45" hidden="false" customHeight="true" outlineLevel="0" collapsed="false">
      <c r="A85" s="152"/>
      <c r="B85" s="152"/>
      <c r="C85" s="154" t="s">
        <v>2494</v>
      </c>
      <c r="D85" s="154"/>
      <c r="E85" s="155"/>
      <c r="F85" s="248"/>
      <c r="G85" s="157"/>
      <c r="H85" s="157"/>
    </row>
    <row r="86" s="158" customFormat="true" ht="14.25" hidden="false" customHeight="false" outlineLevel="0" collapsed="false">
      <c r="A86" s="152"/>
      <c r="B86" s="152"/>
      <c r="C86" s="162" t="s">
        <v>2172</v>
      </c>
      <c r="D86" s="163"/>
      <c r="E86" s="155"/>
      <c r="F86" s="248"/>
      <c r="G86" s="157"/>
      <c r="H86" s="157"/>
    </row>
    <row r="87" s="158" customFormat="true" ht="14.25" hidden="false" customHeight="false" outlineLevel="0" collapsed="false">
      <c r="A87" s="136"/>
      <c r="B87" s="136"/>
      <c r="C87" s="164" t="s">
        <v>2439</v>
      </c>
      <c r="D87" s="165"/>
      <c r="E87" s="139" t="s">
        <v>210</v>
      </c>
      <c r="F87" s="249" t="n">
        <v>2</v>
      </c>
      <c r="G87" s="167"/>
      <c r="H87" s="167"/>
    </row>
    <row r="88" s="158" customFormat="true" ht="14.25" hidden="false" customHeight="false" outlineLevel="0" collapsed="false">
      <c r="A88" s="152"/>
      <c r="B88" s="152"/>
      <c r="C88" s="168"/>
      <c r="D88" s="169"/>
      <c r="E88" s="155"/>
      <c r="F88" s="248"/>
      <c r="G88" s="157"/>
      <c r="H88" s="157"/>
    </row>
    <row r="89" s="158" customFormat="true" ht="15" hidden="false" customHeight="false" outlineLevel="0" collapsed="false">
      <c r="A89" s="159" t="s">
        <v>2227</v>
      </c>
      <c r="B89" s="159"/>
      <c r="C89" s="160" t="s">
        <v>2495</v>
      </c>
      <c r="D89" s="161"/>
      <c r="E89" s="155"/>
      <c r="F89" s="248"/>
      <c r="G89" s="157"/>
      <c r="H89" s="157"/>
    </row>
    <row r="90" s="158" customFormat="true" ht="50.25" hidden="false" customHeight="true" outlineLevel="0" collapsed="false">
      <c r="A90" s="152"/>
      <c r="B90" s="152"/>
      <c r="C90" s="154" t="s">
        <v>2496</v>
      </c>
      <c r="D90" s="154"/>
      <c r="E90" s="155"/>
      <c r="F90" s="248"/>
      <c r="G90" s="157"/>
      <c r="H90" s="157"/>
    </row>
    <row r="91" s="158" customFormat="true" ht="14.25" hidden="false" customHeight="false" outlineLevel="0" collapsed="false">
      <c r="A91" s="152"/>
      <c r="B91" s="152"/>
      <c r="C91" s="162" t="s">
        <v>2172</v>
      </c>
      <c r="D91" s="163"/>
      <c r="E91" s="155"/>
      <c r="F91" s="248"/>
      <c r="G91" s="157"/>
      <c r="H91" s="157"/>
    </row>
    <row r="92" s="158" customFormat="true" ht="14.25" hidden="false" customHeight="false" outlineLevel="0" collapsed="false">
      <c r="A92" s="136"/>
      <c r="B92" s="136"/>
      <c r="C92" s="164" t="s">
        <v>2439</v>
      </c>
      <c r="D92" s="165"/>
      <c r="E92" s="139" t="s">
        <v>210</v>
      </c>
      <c r="F92" s="249" t="n">
        <v>14</v>
      </c>
      <c r="G92" s="167"/>
      <c r="H92" s="167"/>
    </row>
    <row r="93" s="158" customFormat="true" ht="14.25" hidden="false" customHeight="false" outlineLevel="0" collapsed="false">
      <c r="A93" s="152"/>
      <c r="B93" s="152"/>
      <c r="C93" s="168"/>
      <c r="D93" s="169"/>
      <c r="E93" s="155"/>
      <c r="F93" s="248"/>
      <c r="G93" s="157"/>
      <c r="H93" s="157"/>
    </row>
    <row r="94" s="158" customFormat="true" ht="15" hidden="false" customHeight="false" outlineLevel="0" collapsed="false">
      <c r="A94" s="159" t="s">
        <v>2234</v>
      </c>
      <c r="B94" s="159"/>
      <c r="C94" s="160" t="s">
        <v>2497</v>
      </c>
      <c r="D94" s="161"/>
      <c r="E94" s="155"/>
      <c r="F94" s="248"/>
      <c r="G94" s="157"/>
      <c r="H94" s="157"/>
    </row>
    <row r="95" s="158" customFormat="true" ht="35.25" hidden="false" customHeight="true" outlineLevel="0" collapsed="false">
      <c r="A95" s="152"/>
      <c r="B95" s="152"/>
      <c r="C95" s="154" t="s">
        <v>2498</v>
      </c>
      <c r="D95" s="154"/>
      <c r="E95" s="155"/>
      <c r="F95" s="248"/>
      <c r="G95" s="157"/>
      <c r="H95" s="157"/>
    </row>
    <row r="96" s="158" customFormat="true" ht="14.25" hidden="false" customHeight="false" outlineLevel="0" collapsed="false">
      <c r="A96" s="152"/>
      <c r="B96" s="152"/>
      <c r="C96" s="162" t="s">
        <v>2172</v>
      </c>
      <c r="D96" s="163"/>
      <c r="E96" s="155"/>
      <c r="F96" s="248"/>
      <c r="G96" s="157"/>
      <c r="H96" s="157"/>
    </row>
    <row r="97" s="158" customFormat="true" ht="14.25" hidden="false" customHeight="false" outlineLevel="0" collapsed="false">
      <c r="A97" s="136"/>
      <c r="B97" s="136"/>
      <c r="C97" s="164" t="s">
        <v>2439</v>
      </c>
      <c r="D97" s="165"/>
      <c r="E97" s="139" t="s">
        <v>210</v>
      </c>
      <c r="F97" s="249" t="n">
        <v>8</v>
      </c>
      <c r="G97" s="167"/>
      <c r="H97" s="167"/>
    </row>
    <row r="98" s="158" customFormat="true" ht="14.25" hidden="false" customHeight="false" outlineLevel="0" collapsed="false">
      <c r="A98" s="152"/>
      <c r="B98" s="152"/>
      <c r="C98" s="168"/>
      <c r="D98" s="169"/>
      <c r="E98" s="155"/>
      <c r="F98" s="248"/>
      <c r="G98" s="157"/>
      <c r="H98" s="157"/>
    </row>
    <row r="99" s="158" customFormat="true" ht="15" hidden="false" customHeight="false" outlineLevel="0" collapsed="false">
      <c r="A99" s="159" t="s">
        <v>2243</v>
      </c>
      <c r="B99" s="159"/>
      <c r="C99" s="160" t="s">
        <v>2499</v>
      </c>
      <c r="D99" s="161"/>
      <c r="E99" s="155"/>
      <c r="F99" s="248"/>
      <c r="G99" s="157"/>
      <c r="H99" s="157"/>
    </row>
    <row r="100" s="158" customFormat="true" ht="45" hidden="false" customHeight="true" outlineLevel="0" collapsed="false">
      <c r="A100" s="152"/>
      <c r="B100" s="152"/>
      <c r="C100" s="154" t="s">
        <v>2500</v>
      </c>
      <c r="D100" s="154"/>
      <c r="E100" s="155"/>
      <c r="F100" s="248"/>
      <c r="G100" s="157"/>
      <c r="H100" s="157"/>
    </row>
    <row r="101" s="158" customFormat="true" ht="14.25" hidden="false" customHeight="false" outlineLevel="0" collapsed="false">
      <c r="A101" s="152"/>
      <c r="B101" s="152"/>
      <c r="C101" s="162" t="s">
        <v>2172</v>
      </c>
      <c r="D101" s="163"/>
      <c r="E101" s="155"/>
      <c r="F101" s="248"/>
      <c r="G101" s="157"/>
      <c r="H101" s="157"/>
    </row>
    <row r="102" s="158" customFormat="true" ht="14.25" hidden="false" customHeight="false" outlineLevel="0" collapsed="false">
      <c r="A102" s="136"/>
      <c r="B102" s="136"/>
      <c r="C102" s="164" t="s">
        <v>2439</v>
      </c>
      <c r="D102" s="165"/>
      <c r="E102" s="139" t="s">
        <v>210</v>
      </c>
      <c r="F102" s="249" t="n">
        <v>2</v>
      </c>
      <c r="G102" s="167"/>
      <c r="H102" s="167"/>
    </row>
    <row r="103" s="158" customFormat="true" ht="14.25" hidden="false" customHeight="false" outlineLevel="0" collapsed="false">
      <c r="A103" s="152"/>
      <c r="B103" s="152"/>
      <c r="C103" s="168"/>
      <c r="D103" s="169"/>
      <c r="E103" s="155"/>
      <c r="F103" s="248"/>
      <c r="G103" s="157"/>
      <c r="H103" s="157"/>
    </row>
    <row r="104" s="151" customFormat="true" ht="15" hidden="false" customHeight="false" outlineLevel="0" collapsed="false">
      <c r="A104" s="144"/>
      <c r="B104" s="144"/>
      <c r="C104" s="188" t="s">
        <v>2444</v>
      </c>
      <c r="D104" s="189"/>
      <c r="E104" s="190"/>
      <c r="F104" s="279"/>
      <c r="G104" s="191"/>
      <c r="H104" s="191"/>
    </row>
    <row r="105" s="158" customFormat="true" ht="14.25" hidden="false" customHeight="false" outlineLevel="0" collapsed="false">
      <c r="A105" s="152"/>
      <c r="B105" s="152"/>
      <c r="C105" s="153"/>
      <c r="D105" s="154"/>
      <c r="E105" s="155"/>
      <c r="F105" s="280"/>
      <c r="G105" s="157"/>
      <c r="H105" s="157"/>
    </row>
    <row r="106" s="158" customFormat="true" ht="15" hidden="false" customHeight="false" outlineLevel="0" collapsed="false">
      <c r="A106" s="144"/>
      <c r="B106" s="144"/>
      <c r="C106" s="145" t="s">
        <v>2316</v>
      </c>
      <c r="D106" s="146"/>
      <c r="E106" s="147"/>
      <c r="F106" s="278"/>
      <c r="G106" s="148"/>
      <c r="H106" s="148"/>
    </row>
    <row r="107" s="158" customFormat="true" ht="15" hidden="false" customHeight="true" outlineLevel="0" collapsed="false">
      <c r="A107" s="152"/>
      <c r="B107" s="152"/>
      <c r="C107" s="153"/>
      <c r="D107" s="154"/>
      <c r="E107" s="155"/>
      <c r="F107" s="280"/>
      <c r="G107" s="157"/>
      <c r="H107" s="157"/>
    </row>
    <row r="108" s="158" customFormat="true" ht="24.95" hidden="false" customHeight="true" outlineLevel="0" collapsed="false">
      <c r="A108" s="225"/>
      <c r="B108" s="226"/>
      <c r="C108" s="227" t="s">
        <v>2447</v>
      </c>
      <c r="D108" s="135"/>
      <c r="E108" s="131"/>
      <c r="F108" s="276"/>
      <c r="G108" s="156"/>
      <c r="H108" s="214"/>
    </row>
    <row r="109" s="158" customFormat="true" ht="12" hidden="false" customHeight="true" outlineLevel="0" collapsed="false">
      <c r="A109" s="182"/>
      <c r="B109" s="182"/>
      <c r="C109" s="183"/>
      <c r="D109" s="184"/>
      <c r="E109" s="228"/>
      <c r="F109" s="281"/>
      <c r="G109" s="156"/>
      <c r="H109" s="214"/>
    </row>
    <row r="110" s="219" customFormat="true" ht="45" hidden="false" customHeight="false" outlineLevel="0" collapsed="false">
      <c r="A110" s="144"/>
      <c r="B110" s="144"/>
      <c r="C110" s="188" t="s">
        <v>2323</v>
      </c>
      <c r="D110" s="189"/>
      <c r="E110" s="190"/>
      <c r="F110" s="279"/>
      <c r="G110" s="191"/>
      <c r="H110" s="191"/>
    </row>
    <row r="111" s="158" customFormat="true" ht="15" hidden="false" customHeight="true" outlineLevel="0" collapsed="false">
      <c r="A111" s="182"/>
      <c r="B111" s="182"/>
      <c r="C111" s="183"/>
      <c r="D111" s="184"/>
      <c r="E111" s="228"/>
      <c r="F111" s="281"/>
      <c r="G111" s="156"/>
      <c r="H111" s="214"/>
    </row>
    <row r="112" s="158" customFormat="true" ht="12" hidden="false" customHeight="true" outlineLevel="0" collapsed="false">
      <c r="A112" s="229"/>
      <c r="B112" s="229"/>
      <c r="C112" s="153"/>
      <c r="D112" s="154"/>
      <c r="E112" s="155"/>
      <c r="F112" s="157"/>
      <c r="G112" s="157"/>
      <c r="H112" s="157"/>
    </row>
    <row r="113" s="158" customFormat="true" ht="76.5" hidden="false" customHeight="true" outlineLevel="0" collapsed="false">
      <c r="A113" s="229"/>
      <c r="B113" s="229"/>
      <c r="C113" s="153"/>
      <c r="D113" s="154"/>
      <c r="E113" s="155"/>
      <c r="F113" s="282"/>
      <c r="G113" s="282"/>
      <c r="H113" s="157"/>
    </row>
    <row r="114" s="158" customFormat="true" ht="15" hidden="false" customHeight="true" outlineLevel="0" collapsed="false">
      <c r="A114" s="182"/>
      <c r="B114" s="182"/>
      <c r="C114" s="183"/>
      <c r="D114" s="184"/>
      <c r="E114" s="228"/>
      <c r="F114" s="281"/>
      <c r="G114" s="156"/>
      <c r="H114" s="214"/>
    </row>
    <row r="115" s="158" customFormat="true" ht="15" hidden="false" customHeight="true" outlineLevel="0" collapsed="false">
      <c r="A115" s="182"/>
      <c r="B115" s="182"/>
      <c r="C115" s="183"/>
      <c r="D115" s="184"/>
      <c r="E115" s="228"/>
      <c r="F115" s="281"/>
      <c r="G115" s="156"/>
      <c r="H115" s="214"/>
    </row>
    <row r="116" s="158" customFormat="true" ht="14.25" hidden="false" customHeight="false" outlineLevel="0" collapsed="false">
      <c r="A116" s="229"/>
      <c r="B116" s="229"/>
      <c r="C116" s="153"/>
      <c r="D116" s="154"/>
      <c r="E116" s="155"/>
      <c r="F116" s="280"/>
      <c r="G116" s="230"/>
      <c r="H116" s="230"/>
    </row>
    <row r="117" s="158" customFormat="true" ht="14.25" hidden="false" customHeight="false" outlineLevel="0" collapsed="false">
      <c r="A117" s="229"/>
      <c r="B117" s="229"/>
      <c r="C117" s="153"/>
      <c r="D117" s="154"/>
      <c r="E117" s="155"/>
      <c r="F117" s="283"/>
      <c r="G117" s="232"/>
      <c r="H117" s="233"/>
    </row>
    <row r="118" s="158" customFormat="true" ht="14.25" hidden="false" customHeight="false" outlineLevel="0" collapsed="false">
      <c r="A118" s="229"/>
      <c r="B118" s="229"/>
      <c r="C118" s="153"/>
      <c r="D118" s="154"/>
      <c r="E118" s="155"/>
      <c r="F118" s="283"/>
      <c r="G118" s="232"/>
      <c r="H118" s="233"/>
    </row>
    <row r="119" s="158" customFormat="true" ht="14.25" hidden="false" customHeight="false" outlineLevel="0" collapsed="false">
      <c r="A119" s="229"/>
      <c r="B119" s="229"/>
      <c r="C119" s="153"/>
      <c r="D119" s="154"/>
      <c r="E119" s="155"/>
      <c r="F119" s="283"/>
      <c r="G119" s="232"/>
      <c r="H119" s="233"/>
    </row>
    <row r="120" s="158" customFormat="true" ht="14.25" hidden="false" customHeight="false" outlineLevel="0" collapsed="false">
      <c r="A120" s="229"/>
      <c r="B120" s="229"/>
      <c r="C120" s="153"/>
      <c r="D120" s="154"/>
      <c r="E120" s="155"/>
      <c r="F120" s="283"/>
      <c r="G120" s="232"/>
      <c r="H120" s="233"/>
    </row>
    <row r="121" s="158" customFormat="true" ht="14.25" hidden="false" customHeight="false" outlineLevel="0" collapsed="false">
      <c r="A121" s="229"/>
      <c r="B121" s="229"/>
      <c r="C121" s="153"/>
      <c r="D121" s="154"/>
      <c r="E121" s="155"/>
      <c r="F121" s="283"/>
      <c r="G121" s="232"/>
      <c r="H121" s="233"/>
    </row>
    <row r="122" s="158" customFormat="true" ht="14.25" hidden="false" customHeight="false" outlineLevel="0" collapsed="false">
      <c r="A122" s="229"/>
      <c r="B122" s="229"/>
      <c r="C122" s="153"/>
      <c r="D122" s="154"/>
      <c r="E122" s="155"/>
      <c r="F122" s="283"/>
      <c r="G122" s="232"/>
      <c r="H122" s="233"/>
    </row>
    <row r="123" s="158" customFormat="true" ht="14.25" hidden="false" customHeight="false" outlineLevel="0" collapsed="false">
      <c r="A123" s="229"/>
      <c r="B123" s="229"/>
      <c r="C123" s="153"/>
      <c r="D123" s="154"/>
      <c r="E123" s="155"/>
      <c r="F123" s="283"/>
      <c r="G123" s="232"/>
      <c r="H123" s="233"/>
    </row>
    <row r="124" s="158" customFormat="true" ht="14.25" hidden="false" customHeight="false" outlineLevel="0" collapsed="false">
      <c r="A124" s="229"/>
      <c r="B124" s="229"/>
      <c r="C124" s="153"/>
      <c r="D124" s="154"/>
      <c r="E124" s="155"/>
      <c r="F124" s="283"/>
      <c r="G124" s="234"/>
      <c r="H124" s="231"/>
    </row>
    <row r="125" s="158" customFormat="true" ht="14.25" hidden="false" customHeight="false" outlineLevel="0" collapsed="false">
      <c r="A125" s="229"/>
      <c r="B125" s="229"/>
      <c r="C125" s="153"/>
      <c r="D125" s="154"/>
      <c r="E125" s="155"/>
      <c r="F125" s="283"/>
      <c r="G125" s="234"/>
      <c r="H125" s="231"/>
    </row>
    <row r="126" s="158" customFormat="true" ht="14.25" hidden="false" customHeight="false" outlineLevel="0" collapsed="false">
      <c r="A126" s="229"/>
      <c r="B126" s="229"/>
      <c r="C126" s="153"/>
      <c r="D126" s="154"/>
      <c r="E126" s="155"/>
      <c r="F126" s="283"/>
      <c r="G126" s="234"/>
      <c r="H126" s="231"/>
    </row>
    <row r="127" s="158" customFormat="true" ht="14.25" hidden="false" customHeight="false" outlineLevel="0" collapsed="false">
      <c r="A127" s="229"/>
      <c r="B127" s="229"/>
      <c r="C127" s="153"/>
      <c r="D127" s="154"/>
      <c r="E127" s="155"/>
      <c r="F127" s="283"/>
      <c r="G127" s="234"/>
      <c r="H127" s="231"/>
    </row>
    <row r="128" s="158" customFormat="true" ht="14.25" hidden="false" customHeight="false" outlineLevel="0" collapsed="false">
      <c r="A128" s="229"/>
      <c r="B128" s="229"/>
      <c r="C128" s="153"/>
      <c r="D128" s="154"/>
      <c r="E128" s="155"/>
      <c r="F128" s="283"/>
      <c r="G128" s="234"/>
      <c r="H128" s="231"/>
    </row>
    <row r="129" s="158" customFormat="true" ht="14.25" hidden="false" customHeight="false" outlineLevel="0" collapsed="false">
      <c r="A129" s="229"/>
      <c r="B129" s="229"/>
      <c r="C129" s="153"/>
      <c r="D129" s="154"/>
      <c r="E129" s="155"/>
      <c r="F129" s="283"/>
      <c r="G129" s="234"/>
      <c r="H129" s="231"/>
    </row>
    <row r="130" s="158" customFormat="true" ht="14.25" hidden="false" customHeight="false" outlineLevel="0" collapsed="false">
      <c r="A130" s="229"/>
      <c r="B130" s="229"/>
      <c r="C130" s="153"/>
      <c r="D130" s="154"/>
      <c r="E130" s="155"/>
      <c r="F130" s="283"/>
      <c r="G130" s="234"/>
      <c r="H130" s="231"/>
    </row>
    <row r="131" s="158" customFormat="true" ht="14.25" hidden="false" customHeight="false" outlineLevel="0" collapsed="false">
      <c r="A131" s="229"/>
      <c r="B131" s="229"/>
      <c r="C131" s="153"/>
      <c r="D131" s="154"/>
      <c r="E131" s="155"/>
      <c r="F131" s="283"/>
      <c r="G131" s="234"/>
      <c r="H131" s="231"/>
    </row>
    <row r="132" s="158" customFormat="true" ht="14.25" hidden="false" customHeight="false" outlineLevel="0" collapsed="false">
      <c r="A132" s="229"/>
      <c r="B132" s="229"/>
      <c r="C132" s="153"/>
      <c r="D132" s="154"/>
      <c r="E132" s="155"/>
      <c r="F132" s="283"/>
      <c r="G132" s="234"/>
      <c r="H132" s="231"/>
    </row>
    <row r="133" s="158" customFormat="true" ht="14.25" hidden="false" customHeight="false" outlineLevel="0" collapsed="false">
      <c r="A133" s="229"/>
      <c r="B133" s="229"/>
      <c r="C133" s="153"/>
      <c r="D133" s="154"/>
      <c r="E133" s="155"/>
      <c r="F133" s="283"/>
      <c r="G133" s="234"/>
      <c r="H133" s="231"/>
    </row>
    <row r="134" s="158" customFormat="true" ht="14.25" hidden="false" customHeight="false" outlineLevel="0" collapsed="false">
      <c r="A134" s="229"/>
      <c r="B134" s="229"/>
      <c r="C134" s="153"/>
      <c r="D134" s="154"/>
      <c r="E134" s="155"/>
      <c r="F134" s="283"/>
      <c r="G134" s="234"/>
      <c r="H134" s="231"/>
    </row>
    <row r="135" s="158" customFormat="true" ht="14.25" hidden="false" customHeight="false" outlineLevel="0" collapsed="false">
      <c r="A135" s="229"/>
      <c r="B135" s="229"/>
      <c r="C135" s="153"/>
      <c r="D135" s="154"/>
      <c r="E135" s="155"/>
      <c r="F135" s="283"/>
      <c r="G135" s="234"/>
      <c r="H135" s="231"/>
    </row>
    <row r="136" s="158" customFormat="true" ht="14.25" hidden="false" customHeight="false" outlineLevel="0" collapsed="false">
      <c r="A136" s="229"/>
      <c r="B136" s="229"/>
      <c r="C136" s="153"/>
      <c r="D136" s="154"/>
      <c r="E136" s="155"/>
      <c r="F136" s="283"/>
      <c r="G136" s="234"/>
      <c r="H136" s="231"/>
    </row>
    <row r="137" s="158" customFormat="true" ht="14.25" hidden="false" customHeight="false" outlineLevel="0" collapsed="false">
      <c r="A137" s="229"/>
      <c r="B137" s="229"/>
      <c r="C137" s="153"/>
      <c r="D137" s="154"/>
      <c r="E137" s="155"/>
      <c r="F137" s="283"/>
      <c r="G137" s="234"/>
      <c r="H137" s="231"/>
    </row>
    <row r="138" s="158" customFormat="true" ht="14.25" hidden="false" customHeight="false" outlineLevel="0" collapsed="false">
      <c r="A138" s="229"/>
      <c r="B138" s="229"/>
      <c r="C138" s="153"/>
      <c r="D138" s="154"/>
      <c r="E138" s="155"/>
      <c r="F138" s="283"/>
      <c r="G138" s="234"/>
      <c r="H138" s="231"/>
    </row>
    <row r="139" s="158" customFormat="true" ht="14.25" hidden="false" customHeight="false" outlineLevel="0" collapsed="false">
      <c r="A139" s="229"/>
      <c r="B139" s="229"/>
      <c r="C139" s="153"/>
      <c r="D139" s="154"/>
      <c r="E139" s="155"/>
      <c r="F139" s="283"/>
      <c r="G139" s="234"/>
      <c r="H139" s="231"/>
    </row>
    <row r="140" s="158" customFormat="true" ht="14.25" hidden="false" customHeight="false" outlineLevel="0" collapsed="false">
      <c r="A140" s="229"/>
      <c r="B140" s="229"/>
      <c r="C140" s="153"/>
      <c r="D140" s="154"/>
      <c r="E140" s="155"/>
      <c r="F140" s="283"/>
      <c r="G140" s="234"/>
      <c r="H140" s="231"/>
    </row>
    <row r="141" s="158" customFormat="true" ht="14.25" hidden="false" customHeight="false" outlineLevel="0" collapsed="false">
      <c r="A141" s="229"/>
      <c r="B141" s="229"/>
      <c r="C141" s="153"/>
      <c r="D141" s="154"/>
      <c r="E141" s="155"/>
      <c r="F141" s="283"/>
      <c r="G141" s="234"/>
      <c r="H141" s="231"/>
    </row>
    <row r="142" s="158" customFormat="true" ht="14.25" hidden="false" customHeight="false" outlineLevel="0" collapsed="false">
      <c r="A142" s="229"/>
      <c r="B142" s="229"/>
      <c r="C142" s="153"/>
      <c r="D142" s="154"/>
      <c r="E142" s="155"/>
      <c r="F142" s="283"/>
      <c r="G142" s="234"/>
      <c r="H142" s="231"/>
    </row>
    <row r="143" s="291" customFormat="true" ht="11.25" hidden="false" customHeight="false" outlineLevel="0" collapsed="false">
      <c r="A143" s="284"/>
      <c r="B143" s="284"/>
      <c r="C143" s="285"/>
      <c r="D143" s="286"/>
      <c r="E143" s="287"/>
      <c r="F143" s="288"/>
      <c r="G143" s="289"/>
      <c r="H143" s="290"/>
    </row>
    <row r="144" s="291" customFormat="true" ht="11.25" hidden="false" customHeight="false" outlineLevel="0" collapsed="false">
      <c r="A144" s="284"/>
      <c r="B144" s="284"/>
      <c r="C144" s="285"/>
      <c r="D144" s="286"/>
      <c r="E144" s="287"/>
      <c r="F144" s="288"/>
      <c r="G144" s="289"/>
      <c r="H144" s="290"/>
    </row>
    <row r="145" s="291" customFormat="true" ht="11.25" hidden="false" customHeight="false" outlineLevel="0" collapsed="false">
      <c r="A145" s="284"/>
      <c r="B145" s="284"/>
      <c r="C145" s="285"/>
      <c r="D145" s="286"/>
      <c r="E145" s="287"/>
      <c r="F145" s="288"/>
      <c r="G145" s="289"/>
      <c r="H145" s="290"/>
    </row>
    <row r="146" s="291" customFormat="true" ht="11.25" hidden="false" customHeight="false" outlineLevel="0" collapsed="false">
      <c r="A146" s="284"/>
      <c r="B146" s="284"/>
      <c r="C146" s="285"/>
      <c r="D146" s="286"/>
      <c r="E146" s="287"/>
      <c r="F146" s="288"/>
      <c r="G146" s="289"/>
      <c r="H146" s="290"/>
    </row>
    <row r="147" s="291" customFormat="true" ht="11.25" hidden="false" customHeight="false" outlineLevel="0" collapsed="false">
      <c r="A147" s="284"/>
      <c r="B147" s="284"/>
      <c r="C147" s="285"/>
      <c r="D147" s="286"/>
      <c r="E147" s="287"/>
      <c r="F147" s="288"/>
      <c r="G147" s="289"/>
      <c r="H147" s="290"/>
    </row>
    <row r="148" s="291" customFormat="true" ht="11.25" hidden="false" customHeight="false" outlineLevel="0" collapsed="false">
      <c r="A148" s="284"/>
      <c r="B148" s="284"/>
      <c r="C148" s="285"/>
      <c r="D148" s="286"/>
      <c r="E148" s="287"/>
      <c r="F148" s="288"/>
      <c r="G148" s="289"/>
      <c r="H148" s="290"/>
    </row>
    <row r="149" s="291" customFormat="true" ht="11.25" hidden="false" customHeight="false" outlineLevel="0" collapsed="false">
      <c r="A149" s="284"/>
      <c r="B149" s="284"/>
      <c r="C149" s="285"/>
      <c r="D149" s="286"/>
      <c r="E149" s="287"/>
      <c r="F149" s="288"/>
      <c r="G149" s="289"/>
      <c r="H149" s="290"/>
    </row>
    <row r="150" s="291" customFormat="true" ht="11.25" hidden="false" customHeight="false" outlineLevel="0" collapsed="false">
      <c r="A150" s="284"/>
      <c r="B150" s="284"/>
      <c r="C150" s="285"/>
      <c r="D150" s="286"/>
      <c r="E150" s="287"/>
      <c r="F150" s="288"/>
      <c r="G150" s="289"/>
      <c r="H150" s="290"/>
    </row>
    <row r="151" s="291" customFormat="true" ht="11.25" hidden="false" customHeight="false" outlineLevel="0" collapsed="false">
      <c r="A151" s="284"/>
      <c r="B151" s="284"/>
      <c r="C151" s="285"/>
      <c r="D151" s="286"/>
      <c r="E151" s="287"/>
      <c r="F151" s="288"/>
      <c r="G151" s="289"/>
      <c r="H151" s="290"/>
    </row>
    <row r="152" s="291" customFormat="true" ht="11.25" hidden="false" customHeight="false" outlineLevel="0" collapsed="false">
      <c r="A152" s="284"/>
      <c r="B152" s="284"/>
      <c r="C152" s="285"/>
      <c r="D152" s="286"/>
      <c r="E152" s="287"/>
      <c r="F152" s="288"/>
      <c r="G152" s="289"/>
      <c r="H152" s="290"/>
    </row>
    <row r="153" s="291" customFormat="true" ht="11.25" hidden="false" customHeight="false" outlineLevel="0" collapsed="false">
      <c r="A153" s="284"/>
      <c r="B153" s="284"/>
      <c r="C153" s="285"/>
      <c r="D153" s="286"/>
      <c r="E153" s="287"/>
      <c r="F153" s="288"/>
      <c r="G153" s="289"/>
      <c r="H153" s="290"/>
    </row>
    <row r="154" s="291" customFormat="true" ht="11.25" hidden="false" customHeight="false" outlineLevel="0" collapsed="false">
      <c r="A154" s="284"/>
      <c r="B154" s="284"/>
      <c r="C154" s="285"/>
      <c r="D154" s="286"/>
      <c r="E154" s="287"/>
      <c r="F154" s="288"/>
      <c r="G154" s="289"/>
      <c r="H154" s="290"/>
    </row>
    <row r="155" s="291" customFormat="true" ht="11.25" hidden="false" customHeight="false" outlineLevel="0" collapsed="false">
      <c r="A155" s="284"/>
      <c r="B155" s="284"/>
      <c r="C155" s="285"/>
      <c r="D155" s="286"/>
      <c r="E155" s="287"/>
      <c r="F155" s="288"/>
      <c r="G155" s="289"/>
      <c r="H155" s="290"/>
    </row>
    <row r="156" s="291" customFormat="true" ht="11.25" hidden="false" customHeight="false" outlineLevel="0" collapsed="false">
      <c r="A156" s="284"/>
      <c r="B156" s="284"/>
      <c r="C156" s="285"/>
      <c r="D156" s="286"/>
      <c r="E156" s="287"/>
      <c r="F156" s="288"/>
      <c r="G156" s="289"/>
      <c r="H156" s="290"/>
    </row>
    <row r="157" s="291" customFormat="true" ht="11.25" hidden="false" customHeight="false" outlineLevel="0" collapsed="false">
      <c r="A157" s="284"/>
      <c r="B157" s="284"/>
      <c r="C157" s="285"/>
      <c r="D157" s="286"/>
      <c r="E157" s="287"/>
      <c r="F157" s="288"/>
      <c r="G157" s="289"/>
      <c r="H157" s="290"/>
    </row>
    <row r="158" s="291" customFormat="true" ht="11.25" hidden="false" customHeight="false" outlineLevel="0" collapsed="false">
      <c r="A158" s="284"/>
      <c r="B158" s="284"/>
      <c r="C158" s="285"/>
      <c r="D158" s="286"/>
      <c r="E158" s="287"/>
      <c r="F158" s="288"/>
      <c r="G158" s="289"/>
      <c r="H158" s="290"/>
    </row>
    <row r="159" s="291" customFormat="true" ht="11.25" hidden="false" customHeight="false" outlineLevel="0" collapsed="false">
      <c r="A159" s="284"/>
      <c r="B159" s="284"/>
      <c r="C159" s="285"/>
      <c r="D159" s="286"/>
      <c r="E159" s="287"/>
      <c r="F159" s="288"/>
      <c r="G159" s="289"/>
      <c r="H159" s="290"/>
    </row>
    <row r="160" s="291" customFormat="true" ht="11.25" hidden="false" customHeight="false" outlineLevel="0" collapsed="false">
      <c r="A160" s="284"/>
      <c r="B160" s="284"/>
      <c r="C160" s="285"/>
      <c r="D160" s="286"/>
      <c r="E160" s="287"/>
      <c r="F160" s="288"/>
      <c r="G160" s="289"/>
      <c r="H160" s="290"/>
    </row>
    <row r="161" s="291" customFormat="true" ht="11.25" hidden="false" customHeight="false" outlineLevel="0" collapsed="false">
      <c r="A161" s="284"/>
      <c r="B161" s="284"/>
      <c r="C161" s="285"/>
      <c r="D161" s="286"/>
      <c r="E161" s="287"/>
      <c r="F161" s="288"/>
      <c r="G161" s="289"/>
      <c r="H161" s="290"/>
    </row>
    <row r="162" s="291" customFormat="true" ht="11.25" hidden="false" customHeight="false" outlineLevel="0" collapsed="false">
      <c r="A162" s="284"/>
      <c r="B162" s="284"/>
      <c r="C162" s="285"/>
      <c r="D162" s="286"/>
      <c r="E162" s="287"/>
      <c r="F162" s="288"/>
      <c r="G162" s="289"/>
      <c r="H162" s="290"/>
    </row>
    <row r="163" s="291" customFormat="true" ht="11.25" hidden="false" customHeight="false" outlineLevel="0" collapsed="false">
      <c r="A163" s="284"/>
      <c r="B163" s="284"/>
      <c r="C163" s="285"/>
      <c r="D163" s="286"/>
      <c r="E163" s="287"/>
      <c r="F163" s="288"/>
      <c r="G163" s="289"/>
      <c r="H163" s="290"/>
    </row>
    <row r="164" s="291" customFormat="true" ht="11.25" hidden="false" customHeight="false" outlineLevel="0" collapsed="false">
      <c r="A164" s="284"/>
      <c r="B164" s="284"/>
      <c r="C164" s="285"/>
      <c r="D164" s="286"/>
      <c r="E164" s="287"/>
      <c r="F164" s="288"/>
      <c r="G164" s="289"/>
      <c r="H164" s="290"/>
    </row>
    <row r="165" s="291" customFormat="true" ht="11.25" hidden="false" customHeight="false" outlineLevel="0" collapsed="false">
      <c r="A165" s="284"/>
      <c r="B165" s="284"/>
      <c r="C165" s="285"/>
      <c r="D165" s="286"/>
      <c r="E165" s="287"/>
      <c r="F165" s="288"/>
      <c r="G165" s="289"/>
      <c r="H165" s="290"/>
    </row>
    <row r="166" s="291" customFormat="true" ht="11.25" hidden="false" customHeight="false" outlineLevel="0" collapsed="false">
      <c r="A166" s="284"/>
      <c r="B166" s="284"/>
      <c r="C166" s="285"/>
      <c r="D166" s="286"/>
      <c r="E166" s="287"/>
      <c r="F166" s="288"/>
      <c r="G166" s="289"/>
      <c r="H166" s="290"/>
    </row>
    <row r="167" s="291" customFormat="true" ht="11.25" hidden="false" customHeight="false" outlineLevel="0" collapsed="false">
      <c r="A167" s="284"/>
      <c r="B167" s="284"/>
      <c r="C167" s="285"/>
      <c r="D167" s="286"/>
      <c r="E167" s="287"/>
      <c r="F167" s="288"/>
      <c r="G167" s="289"/>
      <c r="H167" s="290"/>
    </row>
    <row r="168" s="291" customFormat="true" ht="11.25" hidden="false" customHeight="false" outlineLevel="0" collapsed="false">
      <c r="A168" s="284"/>
      <c r="B168" s="284"/>
      <c r="C168" s="285"/>
      <c r="D168" s="286"/>
      <c r="E168" s="287"/>
      <c r="F168" s="288"/>
      <c r="G168" s="289"/>
      <c r="H168" s="290"/>
    </row>
    <row r="169" s="291" customFormat="true" ht="11.25" hidden="false" customHeight="false" outlineLevel="0" collapsed="false">
      <c r="A169" s="284"/>
      <c r="B169" s="284"/>
      <c r="C169" s="285"/>
      <c r="D169" s="286"/>
      <c r="E169" s="287"/>
      <c r="F169" s="288"/>
      <c r="G169" s="289"/>
      <c r="H169" s="290"/>
    </row>
    <row r="170" s="291" customFormat="true" ht="11.25" hidden="false" customHeight="false" outlineLevel="0" collapsed="false">
      <c r="A170" s="284"/>
      <c r="B170" s="284"/>
      <c r="C170" s="285"/>
      <c r="D170" s="286"/>
      <c r="E170" s="287"/>
      <c r="F170" s="288"/>
      <c r="G170" s="289"/>
      <c r="H170" s="290"/>
    </row>
    <row r="171" s="291" customFormat="true" ht="11.25" hidden="false" customHeight="false" outlineLevel="0" collapsed="false">
      <c r="A171" s="284"/>
      <c r="B171" s="284"/>
      <c r="C171" s="285"/>
      <c r="D171" s="286"/>
      <c r="E171" s="287"/>
      <c r="F171" s="288"/>
      <c r="G171" s="289"/>
      <c r="H171" s="290"/>
    </row>
    <row r="172" s="291" customFormat="true" ht="11.25" hidden="false" customHeight="false" outlineLevel="0" collapsed="false">
      <c r="A172" s="284"/>
      <c r="B172" s="284"/>
      <c r="C172" s="285"/>
      <c r="D172" s="286"/>
      <c r="E172" s="287"/>
      <c r="F172" s="288"/>
      <c r="G172" s="289"/>
      <c r="H172" s="290"/>
    </row>
    <row r="173" s="291" customFormat="true" ht="11.25" hidden="false" customHeight="false" outlineLevel="0" collapsed="false">
      <c r="A173" s="284"/>
      <c r="B173" s="284"/>
      <c r="C173" s="285"/>
      <c r="D173" s="286"/>
      <c r="E173" s="287"/>
      <c r="F173" s="288"/>
      <c r="G173" s="289"/>
      <c r="H173" s="290"/>
    </row>
    <row r="174" s="291" customFormat="true" ht="11.25" hidden="false" customHeight="false" outlineLevel="0" collapsed="false">
      <c r="A174" s="284"/>
      <c r="B174" s="284"/>
      <c r="C174" s="285"/>
      <c r="D174" s="286"/>
      <c r="E174" s="287"/>
      <c r="F174" s="288"/>
      <c r="G174" s="289"/>
      <c r="H174" s="290"/>
    </row>
    <row r="175" s="291" customFormat="true" ht="11.25" hidden="false" customHeight="false" outlineLevel="0" collapsed="false">
      <c r="A175" s="284"/>
      <c r="B175" s="284"/>
      <c r="C175" s="285"/>
      <c r="D175" s="286"/>
      <c r="E175" s="287"/>
      <c r="F175" s="288"/>
      <c r="G175" s="289"/>
      <c r="H175" s="290"/>
    </row>
    <row r="176" s="299" customFormat="true" ht="10.5" hidden="false" customHeight="false" outlineLevel="0" collapsed="false">
      <c r="A176" s="292"/>
      <c r="B176" s="292"/>
      <c r="C176" s="293"/>
      <c r="D176" s="294"/>
      <c r="E176" s="295"/>
      <c r="F176" s="296"/>
      <c r="G176" s="297"/>
      <c r="H176" s="298"/>
    </row>
    <row r="177" s="299" customFormat="true" ht="10.5" hidden="false" customHeight="false" outlineLevel="0" collapsed="false">
      <c r="A177" s="292"/>
      <c r="B177" s="292"/>
      <c r="C177" s="293"/>
      <c r="D177" s="294"/>
      <c r="E177" s="295"/>
      <c r="F177" s="296"/>
      <c r="G177" s="297"/>
      <c r="H177" s="298"/>
    </row>
    <row r="178" s="299" customFormat="true" ht="10.5" hidden="false" customHeight="false" outlineLevel="0" collapsed="false">
      <c r="A178" s="292"/>
      <c r="B178" s="292"/>
      <c r="C178" s="293"/>
      <c r="D178" s="294"/>
      <c r="E178" s="295"/>
      <c r="F178" s="296"/>
      <c r="G178" s="297"/>
      <c r="H178" s="298"/>
    </row>
    <row r="179" s="299" customFormat="true" ht="10.5" hidden="false" customHeight="false" outlineLevel="0" collapsed="false">
      <c r="A179" s="292"/>
      <c r="B179" s="292"/>
      <c r="C179" s="293"/>
      <c r="D179" s="294"/>
      <c r="E179" s="295"/>
      <c r="F179" s="296"/>
      <c r="G179" s="297"/>
      <c r="H179" s="298"/>
    </row>
    <row r="180" s="299" customFormat="true" ht="10.5" hidden="false" customHeight="false" outlineLevel="0" collapsed="false">
      <c r="A180" s="292"/>
      <c r="B180" s="292"/>
      <c r="C180" s="293"/>
      <c r="D180" s="294"/>
      <c r="E180" s="295"/>
      <c r="F180" s="296"/>
      <c r="G180" s="297"/>
      <c r="H180" s="298"/>
    </row>
    <row r="181" s="299" customFormat="true" ht="10.5" hidden="false" customHeight="false" outlineLevel="0" collapsed="false">
      <c r="A181" s="292"/>
      <c r="B181" s="292"/>
      <c r="C181" s="293"/>
      <c r="D181" s="294"/>
      <c r="E181" s="295"/>
      <c r="F181" s="296"/>
      <c r="G181" s="297"/>
      <c r="H181" s="298"/>
    </row>
    <row r="182" s="299" customFormat="true" ht="10.5" hidden="false" customHeight="false" outlineLevel="0" collapsed="false">
      <c r="A182" s="292"/>
      <c r="B182" s="292"/>
      <c r="C182" s="293"/>
      <c r="D182" s="294"/>
      <c r="E182" s="295"/>
      <c r="F182" s="296"/>
      <c r="G182" s="297"/>
      <c r="H182" s="298"/>
    </row>
    <row r="183" s="299" customFormat="true" ht="10.5" hidden="false" customHeight="false" outlineLevel="0" collapsed="false">
      <c r="A183" s="292"/>
      <c r="B183" s="292"/>
      <c r="C183" s="293"/>
      <c r="D183" s="294"/>
      <c r="E183" s="295"/>
      <c r="F183" s="296"/>
      <c r="G183" s="297"/>
      <c r="H183" s="298"/>
    </row>
    <row r="184" s="299" customFormat="true" ht="10.5" hidden="false" customHeight="false" outlineLevel="0" collapsed="false">
      <c r="A184" s="292"/>
      <c r="B184" s="292"/>
      <c r="C184" s="293"/>
      <c r="D184" s="294"/>
      <c r="E184" s="295"/>
      <c r="F184" s="296"/>
      <c r="G184" s="297"/>
      <c r="H184" s="298"/>
    </row>
    <row r="185" s="299" customFormat="true" ht="10.5" hidden="false" customHeight="false" outlineLevel="0" collapsed="false">
      <c r="A185" s="292"/>
      <c r="B185" s="292"/>
      <c r="C185" s="293"/>
      <c r="D185" s="294"/>
      <c r="E185" s="295"/>
      <c r="F185" s="296"/>
      <c r="G185" s="297"/>
      <c r="H185" s="298"/>
    </row>
    <row r="186" s="299" customFormat="true" ht="10.5" hidden="false" customHeight="false" outlineLevel="0" collapsed="false">
      <c r="A186" s="292"/>
      <c r="B186" s="292"/>
      <c r="C186" s="293"/>
      <c r="D186" s="294"/>
      <c r="E186" s="295"/>
      <c r="F186" s="296"/>
      <c r="G186" s="297"/>
      <c r="H186" s="298"/>
    </row>
    <row r="187" s="299" customFormat="true" ht="10.5" hidden="false" customHeight="false" outlineLevel="0" collapsed="false">
      <c r="A187" s="292"/>
      <c r="B187" s="292"/>
      <c r="C187" s="293"/>
      <c r="D187" s="294"/>
      <c r="E187" s="295"/>
      <c r="F187" s="296"/>
      <c r="G187" s="297"/>
      <c r="H187" s="298"/>
    </row>
    <row r="188" s="299" customFormat="true" ht="10.5" hidden="false" customHeight="false" outlineLevel="0" collapsed="false">
      <c r="A188" s="292"/>
      <c r="B188" s="292"/>
      <c r="C188" s="293"/>
      <c r="D188" s="294"/>
      <c r="E188" s="295"/>
      <c r="F188" s="296"/>
      <c r="G188" s="297"/>
      <c r="H188" s="298"/>
    </row>
    <row r="189" s="299" customFormat="true" ht="10.5" hidden="false" customHeight="false" outlineLevel="0" collapsed="false">
      <c r="A189" s="292"/>
      <c r="B189" s="292"/>
      <c r="C189" s="293"/>
      <c r="D189" s="294"/>
      <c r="E189" s="295"/>
      <c r="F189" s="296"/>
      <c r="G189" s="297"/>
      <c r="H189" s="298"/>
    </row>
    <row r="190" s="299" customFormat="true" ht="10.5" hidden="false" customHeight="false" outlineLevel="0" collapsed="false">
      <c r="A190" s="292"/>
      <c r="B190" s="292"/>
      <c r="C190" s="293"/>
      <c r="D190" s="294"/>
      <c r="E190" s="295"/>
      <c r="F190" s="296"/>
      <c r="G190" s="297"/>
      <c r="H190" s="298"/>
    </row>
    <row r="191" s="299" customFormat="true" ht="10.5" hidden="false" customHeight="false" outlineLevel="0" collapsed="false">
      <c r="A191" s="292"/>
      <c r="B191" s="292"/>
      <c r="C191" s="293"/>
      <c r="D191" s="294"/>
      <c r="E191" s="295"/>
      <c r="F191" s="296"/>
      <c r="G191" s="297"/>
      <c r="H191" s="298"/>
    </row>
    <row r="192" s="299" customFormat="true" ht="10.5" hidden="false" customHeight="false" outlineLevel="0" collapsed="false">
      <c r="A192" s="292"/>
      <c r="B192" s="292"/>
      <c r="C192" s="293"/>
      <c r="D192" s="294"/>
      <c r="E192" s="295"/>
      <c r="F192" s="296"/>
      <c r="G192" s="297"/>
      <c r="H192" s="298"/>
    </row>
    <row r="193" s="299" customFormat="true" ht="10.5" hidden="false" customHeight="false" outlineLevel="0" collapsed="false">
      <c r="A193" s="292"/>
      <c r="B193" s="292"/>
      <c r="C193" s="293"/>
      <c r="D193" s="294"/>
      <c r="E193" s="295"/>
      <c r="F193" s="296"/>
      <c r="G193" s="297"/>
      <c r="H193" s="298"/>
    </row>
    <row r="194" s="299" customFormat="true" ht="10.5" hidden="false" customHeight="false" outlineLevel="0" collapsed="false">
      <c r="A194" s="292"/>
      <c r="B194" s="292"/>
      <c r="C194" s="293"/>
      <c r="D194" s="294"/>
      <c r="E194" s="295"/>
      <c r="F194" s="296"/>
      <c r="G194" s="297"/>
      <c r="H194" s="298"/>
    </row>
    <row r="195" s="299" customFormat="true" ht="10.5" hidden="false" customHeight="false" outlineLevel="0" collapsed="false">
      <c r="A195" s="292"/>
      <c r="B195" s="292"/>
      <c r="C195" s="293"/>
      <c r="D195" s="294"/>
      <c r="E195" s="295"/>
      <c r="F195" s="296"/>
      <c r="G195" s="297"/>
      <c r="H195" s="298"/>
    </row>
    <row r="196" s="299" customFormat="true" ht="10.5" hidden="false" customHeight="false" outlineLevel="0" collapsed="false">
      <c r="A196" s="292"/>
      <c r="B196" s="292"/>
      <c r="C196" s="293"/>
      <c r="D196" s="294"/>
      <c r="E196" s="295"/>
      <c r="F196" s="296"/>
      <c r="G196" s="297"/>
      <c r="H196" s="298"/>
    </row>
    <row r="197" s="299" customFormat="true" ht="10.5" hidden="false" customHeight="false" outlineLevel="0" collapsed="false">
      <c r="A197" s="292"/>
      <c r="B197" s="292"/>
      <c r="C197" s="293"/>
      <c r="D197" s="294"/>
      <c r="E197" s="295"/>
      <c r="F197" s="296"/>
      <c r="G197" s="297"/>
      <c r="H197" s="298"/>
    </row>
    <row r="198" s="299" customFormat="true" ht="10.5" hidden="false" customHeight="false" outlineLevel="0" collapsed="false">
      <c r="A198" s="292"/>
      <c r="B198" s="292"/>
      <c r="C198" s="293"/>
      <c r="D198" s="294"/>
      <c r="E198" s="295"/>
      <c r="F198" s="296"/>
      <c r="G198" s="297"/>
      <c r="H198" s="298"/>
    </row>
    <row r="199" s="299" customFormat="true" ht="10.5" hidden="false" customHeight="false" outlineLevel="0" collapsed="false">
      <c r="A199" s="292"/>
      <c r="B199" s="292"/>
      <c r="C199" s="293"/>
      <c r="D199" s="294"/>
      <c r="E199" s="295"/>
      <c r="F199" s="296"/>
      <c r="G199" s="297"/>
      <c r="H199" s="298"/>
    </row>
    <row r="200" s="299" customFormat="true" ht="10.5" hidden="false" customHeight="false" outlineLevel="0" collapsed="false">
      <c r="A200" s="292"/>
      <c r="B200" s="292"/>
      <c r="C200" s="293"/>
      <c r="D200" s="294"/>
      <c r="E200" s="295"/>
      <c r="F200" s="296"/>
      <c r="G200" s="297"/>
      <c r="H200" s="298"/>
    </row>
    <row r="201" s="299" customFormat="true" ht="10.5" hidden="false" customHeight="false" outlineLevel="0" collapsed="false">
      <c r="A201" s="292"/>
      <c r="B201" s="292"/>
      <c r="C201" s="293"/>
      <c r="D201" s="294"/>
      <c r="E201" s="295"/>
      <c r="F201" s="296"/>
      <c r="G201" s="297"/>
      <c r="H201" s="298"/>
    </row>
    <row r="202" s="299" customFormat="true" ht="10.5" hidden="false" customHeight="false" outlineLevel="0" collapsed="false">
      <c r="A202" s="292"/>
      <c r="B202" s="292"/>
      <c r="C202" s="293"/>
      <c r="D202" s="294"/>
      <c r="E202" s="295"/>
      <c r="F202" s="296"/>
      <c r="G202" s="297"/>
      <c r="H202" s="298"/>
    </row>
    <row r="203" s="299" customFormat="true" ht="10.5" hidden="false" customHeight="false" outlineLevel="0" collapsed="false">
      <c r="A203" s="292"/>
      <c r="B203" s="292"/>
      <c r="C203" s="293"/>
      <c r="D203" s="294"/>
      <c r="E203" s="295"/>
      <c r="F203" s="296"/>
      <c r="G203" s="297"/>
      <c r="H203" s="298"/>
    </row>
    <row r="204" s="299" customFormat="true" ht="10.5" hidden="false" customHeight="false" outlineLevel="0" collapsed="false">
      <c r="A204" s="292"/>
      <c r="B204" s="292"/>
      <c r="C204" s="293"/>
      <c r="D204" s="294"/>
      <c r="E204" s="295"/>
      <c r="F204" s="296"/>
      <c r="G204" s="297"/>
      <c r="H204" s="298"/>
    </row>
    <row r="205" s="299" customFormat="true" ht="10.5" hidden="false" customHeight="false" outlineLevel="0" collapsed="false">
      <c r="A205" s="292"/>
      <c r="B205" s="292"/>
      <c r="C205" s="293"/>
      <c r="D205" s="294"/>
      <c r="E205" s="295"/>
      <c r="F205" s="296"/>
      <c r="G205" s="297"/>
      <c r="H205" s="298"/>
    </row>
    <row r="206" s="299" customFormat="true" ht="10.5" hidden="false" customHeight="false" outlineLevel="0" collapsed="false">
      <c r="A206" s="292"/>
      <c r="B206" s="292"/>
      <c r="C206" s="293"/>
      <c r="D206" s="294"/>
      <c r="E206" s="295"/>
      <c r="F206" s="296"/>
      <c r="G206" s="297"/>
      <c r="H206" s="298"/>
    </row>
    <row r="207" s="299" customFormat="true" ht="10.5" hidden="false" customHeight="false" outlineLevel="0" collapsed="false">
      <c r="A207" s="292"/>
      <c r="B207" s="292"/>
      <c r="C207" s="293"/>
      <c r="D207" s="294"/>
      <c r="E207" s="295"/>
      <c r="F207" s="296"/>
      <c r="G207" s="297"/>
      <c r="H207" s="298"/>
    </row>
    <row r="208" s="299" customFormat="true" ht="10.5" hidden="false" customHeight="false" outlineLevel="0" collapsed="false">
      <c r="A208" s="292"/>
      <c r="B208" s="292"/>
      <c r="C208" s="293"/>
      <c r="D208" s="294"/>
      <c r="E208" s="295"/>
      <c r="F208" s="296"/>
      <c r="G208" s="297"/>
      <c r="H208" s="298"/>
    </row>
    <row r="209" s="299" customFormat="true" ht="10.5" hidden="false" customHeight="false" outlineLevel="0" collapsed="false">
      <c r="A209" s="292"/>
      <c r="B209" s="292"/>
      <c r="C209" s="293"/>
      <c r="D209" s="294"/>
      <c r="E209" s="295"/>
      <c r="F209" s="296"/>
      <c r="G209" s="297"/>
      <c r="H209" s="298"/>
    </row>
    <row r="210" s="299" customFormat="true" ht="10.5" hidden="false" customHeight="false" outlineLevel="0" collapsed="false">
      <c r="A210" s="292"/>
      <c r="B210" s="292"/>
      <c r="C210" s="293"/>
      <c r="D210" s="294"/>
      <c r="E210" s="295"/>
      <c r="F210" s="296"/>
      <c r="G210" s="297"/>
      <c r="H210" s="298"/>
    </row>
    <row r="211" s="299" customFormat="true" ht="10.5" hidden="false" customHeight="false" outlineLevel="0" collapsed="false">
      <c r="A211" s="292"/>
      <c r="B211" s="292"/>
      <c r="C211" s="293"/>
      <c r="D211" s="294"/>
      <c r="E211" s="295"/>
      <c r="F211" s="296"/>
      <c r="G211" s="297"/>
      <c r="H211" s="298"/>
    </row>
    <row r="212" s="299" customFormat="true" ht="10.5" hidden="false" customHeight="false" outlineLevel="0" collapsed="false">
      <c r="A212" s="292"/>
      <c r="B212" s="292"/>
      <c r="C212" s="293"/>
      <c r="D212" s="294"/>
      <c r="E212" s="295"/>
      <c r="F212" s="296"/>
      <c r="G212" s="297"/>
      <c r="H212" s="298"/>
    </row>
    <row r="213" s="299" customFormat="true" ht="10.5" hidden="false" customHeight="false" outlineLevel="0" collapsed="false">
      <c r="A213" s="292"/>
      <c r="B213" s="292"/>
      <c r="C213" s="293"/>
      <c r="D213" s="294"/>
      <c r="E213" s="295"/>
      <c r="F213" s="296"/>
      <c r="G213" s="297"/>
      <c r="H213" s="298"/>
    </row>
    <row r="214" s="299" customFormat="true" ht="10.5" hidden="false" customHeight="false" outlineLevel="0" collapsed="false">
      <c r="A214" s="292"/>
      <c r="B214" s="292"/>
      <c r="C214" s="293"/>
      <c r="D214" s="294"/>
      <c r="E214" s="295"/>
      <c r="F214" s="296"/>
      <c r="G214" s="297"/>
      <c r="H214" s="298"/>
    </row>
    <row r="215" s="299" customFormat="true" ht="10.5" hidden="false" customHeight="false" outlineLevel="0" collapsed="false">
      <c r="A215" s="292"/>
      <c r="B215" s="292"/>
      <c r="C215" s="293"/>
      <c r="D215" s="294"/>
      <c r="E215" s="295"/>
      <c r="F215" s="296"/>
      <c r="G215" s="297"/>
      <c r="H215" s="298"/>
    </row>
    <row r="216" s="299" customFormat="true" ht="10.5" hidden="false" customHeight="false" outlineLevel="0" collapsed="false">
      <c r="A216" s="292"/>
      <c r="B216" s="292"/>
      <c r="C216" s="293"/>
      <c r="D216" s="294"/>
      <c r="E216" s="295"/>
      <c r="F216" s="296"/>
      <c r="G216" s="297"/>
      <c r="H216" s="298"/>
    </row>
    <row r="217" s="299" customFormat="true" ht="10.5" hidden="false" customHeight="false" outlineLevel="0" collapsed="false">
      <c r="A217" s="292"/>
      <c r="B217" s="292"/>
      <c r="C217" s="293"/>
      <c r="D217" s="294"/>
      <c r="E217" s="295"/>
      <c r="F217" s="296"/>
      <c r="G217" s="297"/>
      <c r="H217" s="298"/>
    </row>
    <row r="218" s="299" customFormat="true" ht="10.5" hidden="false" customHeight="false" outlineLevel="0" collapsed="false">
      <c r="A218" s="292"/>
      <c r="B218" s="292"/>
      <c r="C218" s="293"/>
      <c r="D218" s="294"/>
      <c r="E218" s="295"/>
      <c r="F218" s="296"/>
      <c r="G218" s="297"/>
      <c r="H218" s="298"/>
    </row>
    <row r="219" s="299" customFormat="true" ht="10.5" hidden="false" customHeight="false" outlineLevel="0" collapsed="false">
      <c r="A219" s="292"/>
      <c r="B219" s="292"/>
      <c r="C219" s="293"/>
      <c r="D219" s="294"/>
      <c r="E219" s="295"/>
      <c r="F219" s="296"/>
      <c r="G219" s="297"/>
      <c r="H219" s="298"/>
    </row>
    <row r="220" s="299" customFormat="true" ht="10.5" hidden="false" customHeight="false" outlineLevel="0" collapsed="false">
      <c r="A220" s="292"/>
      <c r="B220" s="292"/>
      <c r="C220" s="293"/>
      <c r="D220" s="294"/>
      <c r="E220" s="295"/>
      <c r="F220" s="296"/>
      <c r="G220" s="297"/>
      <c r="H220" s="298"/>
    </row>
    <row r="221" s="299" customFormat="true" ht="10.5" hidden="false" customHeight="false" outlineLevel="0" collapsed="false">
      <c r="A221" s="292"/>
      <c r="B221" s="292"/>
      <c r="C221" s="293"/>
      <c r="D221" s="294"/>
      <c r="E221" s="295"/>
      <c r="F221" s="296"/>
      <c r="G221" s="297"/>
      <c r="H221" s="298"/>
    </row>
    <row r="222" s="299" customFormat="true" ht="10.5" hidden="false" customHeight="false" outlineLevel="0" collapsed="false">
      <c r="A222" s="292"/>
      <c r="B222" s="292"/>
      <c r="C222" s="293"/>
      <c r="D222" s="294"/>
      <c r="E222" s="295"/>
      <c r="F222" s="296"/>
      <c r="G222" s="297"/>
      <c r="H222" s="298"/>
    </row>
    <row r="223" s="299" customFormat="true" ht="10.5" hidden="false" customHeight="false" outlineLevel="0" collapsed="false">
      <c r="A223" s="292"/>
      <c r="B223" s="292"/>
      <c r="C223" s="293"/>
      <c r="D223" s="294"/>
      <c r="E223" s="295"/>
      <c r="F223" s="296"/>
      <c r="G223" s="297"/>
      <c r="H223" s="298"/>
    </row>
    <row r="224" s="299" customFormat="true" ht="10.5" hidden="false" customHeight="false" outlineLevel="0" collapsed="false">
      <c r="A224" s="292"/>
      <c r="B224" s="292"/>
      <c r="C224" s="293"/>
      <c r="D224" s="294"/>
      <c r="E224" s="295"/>
      <c r="F224" s="296"/>
      <c r="G224" s="297"/>
      <c r="H224" s="298"/>
    </row>
    <row r="225" s="299" customFormat="true" ht="10.5" hidden="false" customHeight="false" outlineLevel="0" collapsed="false">
      <c r="A225" s="292"/>
      <c r="B225" s="292"/>
      <c r="C225" s="293"/>
      <c r="D225" s="294"/>
      <c r="E225" s="295"/>
      <c r="F225" s="296"/>
      <c r="G225" s="297"/>
      <c r="H225" s="298"/>
    </row>
    <row r="226" s="299" customFormat="true" ht="10.5" hidden="false" customHeight="false" outlineLevel="0" collapsed="false">
      <c r="A226" s="292"/>
      <c r="B226" s="292"/>
      <c r="C226" s="293"/>
      <c r="D226" s="294"/>
      <c r="E226" s="295"/>
      <c r="F226" s="296"/>
      <c r="G226" s="297"/>
      <c r="H226" s="298"/>
    </row>
    <row r="227" s="299" customFormat="true" ht="10.5" hidden="false" customHeight="false" outlineLevel="0" collapsed="false">
      <c r="A227" s="292"/>
      <c r="B227" s="292"/>
      <c r="C227" s="293"/>
      <c r="D227" s="294"/>
      <c r="E227" s="295"/>
      <c r="F227" s="296"/>
      <c r="G227" s="297"/>
      <c r="H227" s="298"/>
    </row>
    <row r="228" s="299" customFormat="true" ht="10.5" hidden="false" customHeight="false" outlineLevel="0" collapsed="false">
      <c r="A228" s="292"/>
      <c r="B228" s="292"/>
      <c r="C228" s="293"/>
      <c r="D228" s="294"/>
      <c r="E228" s="295"/>
      <c r="F228" s="296"/>
      <c r="G228" s="297"/>
      <c r="H228" s="298"/>
    </row>
    <row r="229" s="299" customFormat="true" ht="10.5" hidden="false" customHeight="false" outlineLevel="0" collapsed="false">
      <c r="A229" s="292"/>
      <c r="B229" s="292"/>
      <c r="C229" s="293"/>
      <c r="D229" s="294"/>
      <c r="E229" s="295"/>
      <c r="F229" s="296"/>
      <c r="G229" s="297"/>
      <c r="H229" s="298"/>
    </row>
    <row r="230" s="299" customFormat="true" ht="10.5" hidden="false" customHeight="false" outlineLevel="0" collapsed="false">
      <c r="A230" s="292"/>
      <c r="B230" s="292"/>
      <c r="C230" s="293"/>
      <c r="D230" s="294"/>
      <c r="E230" s="295"/>
      <c r="F230" s="296"/>
      <c r="G230" s="297"/>
      <c r="H230" s="298"/>
    </row>
    <row r="231" s="299" customFormat="true" ht="10.5" hidden="false" customHeight="false" outlineLevel="0" collapsed="false">
      <c r="A231" s="292"/>
      <c r="B231" s="292"/>
      <c r="C231" s="293"/>
      <c r="D231" s="294"/>
      <c r="E231" s="295"/>
      <c r="F231" s="296"/>
      <c r="G231" s="297"/>
      <c r="H231" s="298"/>
    </row>
    <row r="232" s="299" customFormat="true" ht="10.5" hidden="false" customHeight="false" outlineLevel="0" collapsed="false">
      <c r="A232" s="292"/>
      <c r="B232" s="292"/>
      <c r="C232" s="293"/>
      <c r="D232" s="294"/>
      <c r="E232" s="295"/>
      <c r="F232" s="296"/>
      <c r="G232" s="297"/>
      <c r="H232" s="298"/>
    </row>
    <row r="233" s="299" customFormat="true" ht="10.5" hidden="false" customHeight="false" outlineLevel="0" collapsed="false">
      <c r="A233" s="292"/>
      <c r="B233" s="292"/>
      <c r="C233" s="293"/>
      <c r="D233" s="294"/>
      <c r="E233" s="295"/>
      <c r="F233" s="296"/>
      <c r="G233" s="297"/>
      <c r="H233" s="298"/>
    </row>
    <row r="234" s="299" customFormat="true" ht="10.5" hidden="false" customHeight="false" outlineLevel="0" collapsed="false">
      <c r="A234" s="292"/>
      <c r="B234" s="292"/>
      <c r="C234" s="293"/>
      <c r="D234" s="294"/>
      <c r="E234" s="295"/>
      <c r="F234" s="296"/>
      <c r="G234" s="297"/>
      <c r="H234" s="298"/>
    </row>
    <row r="235" s="299" customFormat="true" ht="10.5" hidden="false" customHeight="false" outlineLevel="0" collapsed="false">
      <c r="A235" s="292"/>
      <c r="B235" s="292"/>
      <c r="C235" s="293"/>
      <c r="D235" s="294"/>
      <c r="E235" s="295"/>
      <c r="F235" s="296"/>
      <c r="G235" s="297"/>
      <c r="H235" s="298"/>
    </row>
    <row r="236" s="299" customFormat="true" ht="10.5" hidden="false" customHeight="false" outlineLevel="0" collapsed="false">
      <c r="A236" s="292"/>
      <c r="B236" s="292"/>
      <c r="C236" s="293"/>
      <c r="D236" s="294"/>
      <c r="E236" s="295"/>
      <c r="F236" s="296"/>
      <c r="G236" s="297"/>
      <c r="H236" s="298"/>
    </row>
    <row r="237" s="299" customFormat="true" ht="10.5" hidden="false" customHeight="false" outlineLevel="0" collapsed="false">
      <c r="A237" s="292"/>
      <c r="B237" s="292"/>
      <c r="C237" s="293"/>
      <c r="D237" s="294"/>
      <c r="E237" s="295"/>
      <c r="F237" s="296"/>
      <c r="G237" s="297"/>
      <c r="H237" s="298"/>
    </row>
    <row r="238" s="299" customFormat="true" ht="10.5" hidden="false" customHeight="false" outlineLevel="0" collapsed="false">
      <c r="A238" s="292"/>
      <c r="B238" s="292"/>
      <c r="C238" s="293"/>
      <c r="D238" s="294"/>
      <c r="E238" s="295"/>
      <c r="F238" s="296"/>
      <c r="G238" s="297"/>
      <c r="H238" s="298"/>
    </row>
    <row r="239" s="299" customFormat="true" ht="10.5" hidden="false" customHeight="false" outlineLevel="0" collapsed="false">
      <c r="A239" s="292"/>
      <c r="B239" s="292"/>
      <c r="C239" s="293"/>
      <c r="D239" s="294"/>
      <c r="E239" s="295"/>
      <c r="F239" s="296"/>
      <c r="G239" s="297"/>
      <c r="H239" s="298"/>
    </row>
    <row r="240" s="299" customFormat="true" ht="10.5" hidden="false" customHeight="false" outlineLevel="0" collapsed="false">
      <c r="A240" s="292"/>
      <c r="B240" s="292"/>
      <c r="C240" s="293"/>
      <c r="D240" s="294"/>
      <c r="E240" s="295"/>
      <c r="F240" s="296"/>
      <c r="G240" s="297"/>
      <c r="H240" s="298"/>
    </row>
    <row r="241" s="299" customFormat="true" ht="10.5" hidden="false" customHeight="false" outlineLevel="0" collapsed="false">
      <c r="A241" s="292"/>
      <c r="B241" s="292"/>
      <c r="C241" s="293"/>
      <c r="D241" s="294"/>
      <c r="E241" s="295"/>
      <c r="F241" s="296"/>
      <c r="G241" s="297"/>
      <c r="H241" s="298"/>
    </row>
    <row r="242" s="299" customFormat="true" ht="10.5" hidden="false" customHeight="false" outlineLevel="0" collapsed="false">
      <c r="A242" s="292"/>
      <c r="B242" s="292"/>
      <c r="C242" s="293"/>
      <c r="D242" s="294"/>
      <c r="E242" s="295"/>
      <c r="F242" s="296"/>
      <c r="G242" s="297"/>
      <c r="H242" s="298"/>
    </row>
    <row r="243" s="299" customFormat="true" ht="10.5" hidden="false" customHeight="false" outlineLevel="0" collapsed="false">
      <c r="A243" s="292"/>
      <c r="B243" s="292"/>
      <c r="C243" s="293"/>
      <c r="D243" s="294"/>
      <c r="E243" s="295"/>
      <c r="F243" s="296"/>
      <c r="G243" s="297"/>
      <c r="H243" s="298"/>
    </row>
    <row r="244" s="299" customFormat="true" ht="10.5" hidden="false" customHeight="false" outlineLevel="0" collapsed="false">
      <c r="A244" s="292"/>
      <c r="B244" s="292"/>
      <c r="C244" s="293"/>
      <c r="D244" s="294"/>
      <c r="E244" s="295"/>
      <c r="F244" s="296"/>
      <c r="G244" s="297"/>
      <c r="H244" s="298"/>
    </row>
    <row r="245" s="299" customFormat="true" ht="10.5" hidden="false" customHeight="false" outlineLevel="0" collapsed="false">
      <c r="A245" s="292"/>
      <c r="B245" s="292"/>
      <c r="C245" s="293"/>
      <c r="D245" s="294"/>
      <c r="E245" s="295"/>
      <c r="F245" s="296"/>
      <c r="G245" s="297"/>
      <c r="H245" s="298"/>
    </row>
    <row r="246" s="299" customFormat="true" ht="10.5" hidden="false" customHeight="false" outlineLevel="0" collapsed="false">
      <c r="A246" s="292"/>
      <c r="B246" s="292"/>
      <c r="C246" s="293"/>
      <c r="D246" s="294"/>
      <c r="E246" s="295"/>
      <c r="F246" s="296"/>
      <c r="G246" s="297"/>
      <c r="H246" s="298"/>
    </row>
    <row r="247" s="299" customFormat="true" ht="10.5" hidden="false" customHeight="false" outlineLevel="0" collapsed="false">
      <c r="A247" s="292"/>
      <c r="B247" s="292"/>
      <c r="C247" s="293"/>
      <c r="D247" s="294"/>
      <c r="E247" s="295"/>
      <c r="F247" s="296"/>
      <c r="G247" s="297"/>
      <c r="H247" s="298"/>
    </row>
    <row r="248" s="299" customFormat="true" ht="10.5" hidden="false" customHeight="false" outlineLevel="0" collapsed="false">
      <c r="A248" s="292"/>
      <c r="B248" s="292"/>
      <c r="C248" s="293"/>
      <c r="D248" s="294"/>
      <c r="E248" s="295"/>
      <c r="F248" s="296"/>
      <c r="G248" s="297"/>
      <c r="H248" s="298"/>
    </row>
    <row r="249" s="299" customFormat="true" ht="10.5" hidden="false" customHeight="false" outlineLevel="0" collapsed="false">
      <c r="A249" s="292"/>
      <c r="B249" s="292"/>
      <c r="C249" s="293"/>
      <c r="D249" s="294"/>
      <c r="E249" s="295"/>
      <c r="F249" s="296"/>
      <c r="G249" s="297"/>
      <c r="H249" s="298"/>
    </row>
    <row r="250" s="299" customFormat="true" ht="10.5" hidden="false" customHeight="false" outlineLevel="0" collapsed="false">
      <c r="A250" s="292"/>
      <c r="B250" s="292"/>
      <c r="C250" s="293"/>
      <c r="D250" s="294"/>
      <c r="E250" s="295"/>
      <c r="F250" s="296"/>
      <c r="G250" s="297"/>
      <c r="H250" s="298"/>
    </row>
    <row r="251" s="299" customFormat="true" ht="10.5" hidden="false" customHeight="false" outlineLevel="0" collapsed="false">
      <c r="A251" s="292"/>
      <c r="B251" s="292"/>
      <c r="C251" s="293"/>
      <c r="D251" s="294"/>
      <c r="E251" s="295"/>
      <c r="F251" s="296"/>
      <c r="G251" s="297"/>
      <c r="H251" s="298"/>
    </row>
    <row r="252" s="299" customFormat="true" ht="10.5" hidden="false" customHeight="false" outlineLevel="0" collapsed="false">
      <c r="A252" s="292"/>
      <c r="B252" s="292"/>
      <c r="C252" s="293"/>
      <c r="D252" s="294"/>
      <c r="E252" s="295"/>
      <c r="F252" s="296"/>
      <c r="G252" s="297"/>
      <c r="H252" s="298"/>
    </row>
    <row r="253" s="299" customFormat="true" ht="10.5" hidden="false" customHeight="false" outlineLevel="0" collapsed="false">
      <c r="A253" s="292"/>
      <c r="B253" s="292"/>
      <c r="C253" s="293"/>
      <c r="D253" s="294"/>
      <c r="E253" s="295"/>
      <c r="F253" s="296"/>
      <c r="G253" s="297"/>
      <c r="H253" s="298"/>
    </row>
    <row r="254" s="299" customFormat="true" ht="10.5" hidden="false" customHeight="false" outlineLevel="0" collapsed="false">
      <c r="A254" s="292"/>
      <c r="B254" s="292"/>
      <c r="C254" s="293"/>
      <c r="D254" s="294"/>
      <c r="E254" s="295"/>
      <c r="F254" s="296"/>
      <c r="G254" s="297"/>
      <c r="H254" s="298"/>
    </row>
    <row r="255" s="299" customFormat="true" ht="10.5" hidden="false" customHeight="false" outlineLevel="0" collapsed="false">
      <c r="A255" s="292"/>
      <c r="B255" s="292"/>
      <c r="C255" s="293"/>
      <c r="D255" s="294"/>
      <c r="E255" s="295"/>
      <c r="F255" s="296"/>
      <c r="G255" s="297"/>
      <c r="H255" s="298"/>
    </row>
    <row r="256" s="299" customFormat="true" ht="10.5" hidden="false" customHeight="false" outlineLevel="0" collapsed="false">
      <c r="A256" s="292"/>
      <c r="B256" s="292"/>
      <c r="C256" s="293"/>
      <c r="D256" s="294"/>
      <c r="E256" s="295"/>
      <c r="F256" s="296"/>
      <c r="G256" s="297"/>
      <c r="H256" s="298"/>
    </row>
    <row r="257" s="299" customFormat="true" ht="10.5" hidden="false" customHeight="false" outlineLevel="0" collapsed="false">
      <c r="A257" s="292"/>
      <c r="B257" s="292"/>
      <c r="C257" s="293"/>
      <c r="D257" s="294"/>
      <c r="E257" s="295"/>
      <c r="F257" s="296"/>
      <c r="G257" s="297"/>
      <c r="H257" s="298"/>
    </row>
    <row r="258" s="299" customFormat="true" ht="10.5" hidden="false" customHeight="false" outlineLevel="0" collapsed="false">
      <c r="A258" s="292"/>
      <c r="B258" s="292"/>
      <c r="C258" s="293"/>
      <c r="D258" s="294"/>
      <c r="E258" s="295"/>
      <c r="F258" s="296"/>
      <c r="G258" s="297"/>
      <c r="H258" s="298"/>
    </row>
    <row r="259" s="299" customFormat="true" ht="10.5" hidden="false" customHeight="false" outlineLevel="0" collapsed="false">
      <c r="A259" s="292"/>
      <c r="B259" s="292"/>
      <c r="C259" s="293"/>
      <c r="D259" s="294"/>
      <c r="E259" s="295"/>
      <c r="F259" s="296"/>
      <c r="G259" s="297"/>
      <c r="H259" s="298"/>
    </row>
    <row r="260" s="299" customFormat="true" ht="10.5" hidden="false" customHeight="false" outlineLevel="0" collapsed="false">
      <c r="A260" s="292"/>
      <c r="B260" s="292"/>
      <c r="C260" s="293"/>
      <c r="D260" s="294"/>
      <c r="E260" s="295"/>
      <c r="F260" s="296"/>
      <c r="G260" s="297"/>
      <c r="H260" s="298"/>
    </row>
    <row r="261" s="299" customFormat="true" ht="10.5" hidden="false" customHeight="false" outlineLevel="0" collapsed="false">
      <c r="A261" s="292"/>
      <c r="B261" s="292"/>
      <c r="C261" s="293"/>
      <c r="D261" s="294"/>
      <c r="E261" s="295"/>
      <c r="F261" s="296"/>
      <c r="G261" s="297"/>
      <c r="H261" s="298"/>
    </row>
    <row r="262" s="299" customFormat="true" ht="10.5" hidden="false" customHeight="false" outlineLevel="0" collapsed="false">
      <c r="A262" s="292"/>
      <c r="B262" s="292"/>
      <c r="C262" s="293"/>
      <c r="D262" s="294"/>
      <c r="E262" s="295"/>
      <c r="F262" s="296"/>
      <c r="G262" s="297"/>
      <c r="H262" s="298"/>
    </row>
    <row r="263" s="299" customFormat="true" ht="10.5" hidden="false" customHeight="false" outlineLevel="0" collapsed="false">
      <c r="A263" s="292"/>
      <c r="B263" s="292"/>
      <c r="C263" s="293"/>
      <c r="D263" s="294"/>
      <c r="E263" s="295"/>
      <c r="F263" s="296"/>
      <c r="G263" s="297"/>
      <c r="H263" s="298"/>
    </row>
    <row r="264" s="299" customFormat="true" ht="10.5" hidden="false" customHeight="false" outlineLevel="0" collapsed="false">
      <c r="A264" s="292"/>
      <c r="B264" s="292"/>
      <c r="C264" s="293"/>
      <c r="D264" s="294"/>
      <c r="E264" s="295"/>
      <c r="F264" s="296"/>
      <c r="G264" s="297"/>
      <c r="H264" s="298"/>
    </row>
    <row r="265" s="299" customFormat="true" ht="10.5" hidden="false" customHeight="false" outlineLevel="0" collapsed="false">
      <c r="A265" s="292"/>
      <c r="B265" s="292"/>
      <c r="C265" s="293"/>
      <c r="D265" s="294"/>
      <c r="E265" s="295"/>
      <c r="F265" s="296"/>
      <c r="G265" s="297"/>
      <c r="H265" s="298"/>
    </row>
    <row r="266" s="299" customFormat="true" ht="10.5" hidden="false" customHeight="false" outlineLevel="0" collapsed="false">
      <c r="A266" s="292"/>
      <c r="B266" s="292"/>
      <c r="C266" s="293"/>
      <c r="D266" s="294"/>
      <c r="E266" s="295"/>
      <c r="F266" s="296"/>
      <c r="G266" s="297"/>
      <c r="H266" s="298"/>
    </row>
    <row r="267" s="299" customFormat="true" ht="10.5" hidden="false" customHeight="false" outlineLevel="0" collapsed="false">
      <c r="A267" s="292"/>
      <c r="B267" s="292"/>
      <c r="C267" s="293"/>
      <c r="D267" s="294"/>
      <c r="E267" s="295"/>
      <c r="F267" s="296"/>
      <c r="G267" s="297"/>
      <c r="H267" s="298"/>
    </row>
    <row r="268" s="299" customFormat="true" ht="10.5" hidden="false" customHeight="false" outlineLevel="0" collapsed="false">
      <c r="A268" s="292"/>
      <c r="B268" s="292"/>
      <c r="C268" s="293"/>
      <c r="D268" s="294"/>
      <c r="E268" s="295"/>
      <c r="F268" s="296"/>
      <c r="G268" s="297"/>
      <c r="H268" s="298"/>
    </row>
    <row r="269" s="299" customFormat="true" ht="10.5" hidden="false" customHeight="false" outlineLevel="0" collapsed="false">
      <c r="A269" s="292"/>
      <c r="B269" s="292"/>
      <c r="C269" s="293"/>
      <c r="D269" s="294"/>
      <c r="E269" s="295"/>
      <c r="F269" s="296"/>
      <c r="G269" s="297"/>
      <c r="H269" s="298"/>
    </row>
    <row r="270" s="299" customFormat="true" ht="10.5" hidden="false" customHeight="false" outlineLevel="0" collapsed="false">
      <c r="A270" s="292"/>
      <c r="B270" s="292"/>
      <c r="C270" s="293"/>
      <c r="D270" s="294"/>
      <c r="E270" s="295"/>
      <c r="F270" s="296"/>
      <c r="G270" s="297"/>
      <c r="H270" s="298"/>
    </row>
    <row r="271" s="299" customFormat="true" ht="10.5" hidden="false" customHeight="false" outlineLevel="0" collapsed="false">
      <c r="A271" s="292"/>
      <c r="B271" s="292"/>
      <c r="C271" s="293"/>
      <c r="D271" s="294"/>
      <c r="E271" s="295"/>
      <c r="F271" s="296"/>
      <c r="G271" s="297"/>
      <c r="H271" s="298"/>
    </row>
    <row r="272" s="299" customFormat="true" ht="10.5" hidden="false" customHeight="false" outlineLevel="0" collapsed="false">
      <c r="A272" s="292"/>
      <c r="B272" s="292"/>
      <c r="C272" s="293"/>
      <c r="D272" s="294"/>
      <c r="E272" s="295"/>
      <c r="F272" s="296"/>
      <c r="G272" s="297"/>
      <c r="H272" s="298"/>
    </row>
    <row r="273" s="299" customFormat="true" ht="10.5" hidden="false" customHeight="false" outlineLevel="0" collapsed="false">
      <c r="A273" s="292"/>
      <c r="B273" s="292"/>
      <c r="C273" s="293"/>
      <c r="D273" s="294"/>
      <c r="E273" s="295"/>
      <c r="F273" s="296"/>
      <c r="G273" s="297"/>
      <c r="H273" s="298"/>
    </row>
    <row r="274" s="299" customFormat="true" ht="10.5" hidden="false" customHeight="false" outlineLevel="0" collapsed="false">
      <c r="A274" s="292"/>
      <c r="B274" s="292"/>
      <c r="C274" s="293"/>
      <c r="D274" s="294"/>
      <c r="E274" s="295"/>
      <c r="F274" s="296"/>
      <c r="G274" s="297"/>
      <c r="H274" s="298"/>
    </row>
    <row r="275" s="299" customFormat="true" ht="10.5" hidden="false" customHeight="false" outlineLevel="0" collapsed="false">
      <c r="A275" s="292"/>
      <c r="B275" s="292"/>
      <c r="C275" s="293"/>
      <c r="D275" s="294"/>
      <c r="E275" s="295"/>
      <c r="F275" s="296"/>
      <c r="G275" s="297"/>
      <c r="H275" s="298"/>
    </row>
    <row r="276" s="299" customFormat="true" ht="10.5" hidden="false" customHeight="false" outlineLevel="0" collapsed="false">
      <c r="A276" s="292"/>
      <c r="B276" s="292"/>
      <c r="C276" s="293"/>
      <c r="D276" s="294"/>
      <c r="E276" s="295"/>
      <c r="F276" s="296"/>
      <c r="G276" s="297"/>
      <c r="H276" s="298"/>
    </row>
    <row r="277" s="299" customFormat="true" ht="10.5" hidden="false" customHeight="false" outlineLevel="0" collapsed="false">
      <c r="A277" s="292"/>
      <c r="B277" s="292"/>
      <c r="C277" s="293"/>
      <c r="D277" s="294"/>
      <c r="E277" s="295"/>
      <c r="F277" s="296"/>
      <c r="G277" s="297"/>
      <c r="H277" s="298"/>
    </row>
    <row r="278" s="299" customFormat="true" ht="10.5" hidden="false" customHeight="false" outlineLevel="0" collapsed="false">
      <c r="A278" s="292"/>
      <c r="B278" s="292"/>
      <c r="C278" s="293"/>
      <c r="D278" s="294"/>
      <c r="E278" s="295"/>
      <c r="F278" s="296"/>
      <c r="G278" s="297"/>
      <c r="H278" s="298"/>
    </row>
    <row r="279" s="299" customFormat="true" ht="10.5" hidden="false" customHeight="false" outlineLevel="0" collapsed="false">
      <c r="A279" s="292"/>
      <c r="B279" s="292"/>
      <c r="C279" s="293"/>
      <c r="D279" s="294"/>
      <c r="E279" s="295"/>
      <c r="F279" s="296"/>
      <c r="G279" s="297"/>
      <c r="H279" s="298"/>
    </row>
    <row r="280" s="299" customFormat="true" ht="10.5" hidden="false" customHeight="false" outlineLevel="0" collapsed="false">
      <c r="A280" s="292"/>
      <c r="B280" s="292"/>
      <c r="C280" s="293"/>
      <c r="D280" s="294"/>
      <c r="E280" s="295"/>
      <c r="F280" s="296"/>
      <c r="G280" s="297"/>
      <c r="H280" s="298"/>
    </row>
    <row r="281" s="299" customFormat="true" ht="10.5" hidden="false" customHeight="false" outlineLevel="0" collapsed="false">
      <c r="A281" s="292"/>
      <c r="B281" s="292"/>
      <c r="C281" s="293"/>
      <c r="D281" s="294"/>
      <c r="E281" s="295"/>
      <c r="F281" s="296"/>
      <c r="G281" s="297"/>
      <c r="H281" s="298"/>
    </row>
    <row r="282" s="299" customFormat="true" ht="10.5" hidden="false" customHeight="false" outlineLevel="0" collapsed="false">
      <c r="A282" s="292"/>
      <c r="B282" s="292"/>
      <c r="C282" s="293"/>
      <c r="D282" s="294"/>
      <c r="E282" s="295"/>
      <c r="F282" s="296"/>
      <c r="G282" s="297"/>
      <c r="H282" s="298"/>
    </row>
    <row r="283" s="299" customFormat="true" ht="10.5" hidden="false" customHeight="false" outlineLevel="0" collapsed="false">
      <c r="A283" s="292"/>
      <c r="B283" s="292"/>
      <c r="C283" s="293"/>
      <c r="D283" s="294"/>
      <c r="E283" s="295"/>
      <c r="F283" s="296"/>
      <c r="G283" s="297"/>
      <c r="H283" s="298"/>
    </row>
    <row r="284" s="299" customFormat="true" ht="10.5" hidden="false" customHeight="false" outlineLevel="0" collapsed="false">
      <c r="A284" s="292"/>
      <c r="B284" s="292"/>
      <c r="C284" s="293"/>
      <c r="D284" s="294"/>
      <c r="E284" s="295"/>
      <c r="F284" s="296"/>
      <c r="G284" s="297"/>
      <c r="H284" s="298"/>
    </row>
    <row r="285" s="299" customFormat="true" ht="10.5" hidden="false" customHeight="false" outlineLevel="0" collapsed="false">
      <c r="A285" s="292"/>
      <c r="B285" s="292"/>
      <c r="C285" s="293"/>
      <c r="D285" s="294"/>
      <c r="E285" s="295"/>
      <c r="F285" s="296"/>
      <c r="G285" s="297"/>
      <c r="H285" s="298"/>
    </row>
    <row r="286" s="299" customFormat="true" ht="10.5" hidden="false" customHeight="false" outlineLevel="0" collapsed="false">
      <c r="A286" s="292"/>
      <c r="B286" s="292"/>
      <c r="C286" s="293"/>
      <c r="D286" s="294"/>
      <c r="E286" s="295"/>
      <c r="F286" s="296"/>
      <c r="G286" s="297"/>
      <c r="H286" s="298"/>
    </row>
    <row r="287" s="299" customFormat="true" ht="10.5" hidden="false" customHeight="false" outlineLevel="0" collapsed="false">
      <c r="A287" s="292"/>
      <c r="B287" s="292"/>
      <c r="C287" s="293"/>
      <c r="D287" s="294"/>
      <c r="E287" s="295"/>
      <c r="F287" s="296"/>
      <c r="G287" s="297"/>
      <c r="H287" s="298"/>
    </row>
    <row r="288" s="299" customFormat="true" ht="10.5" hidden="false" customHeight="false" outlineLevel="0" collapsed="false">
      <c r="A288" s="292"/>
      <c r="B288" s="292"/>
      <c r="C288" s="293"/>
      <c r="D288" s="294"/>
      <c r="E288" s="295"/>
      <c r="F288" s="296"/>
      <c r="G288" s="297"/>
      <c r="H288" s="298"/>
    </row>
    <row r="289" s="299" customFormat="true" ht="10.5" hidden="false" customHeight="false" outlineLevel="0" collapsed="false">
      <c r="A289" s="292"/>
      <c r="B289" s="292"/>
      <c r="C289" s="293"/>
      <c r="D289" s="294"/>
      <c r="E289" s="295"/>
      <c r="F289" s="296"/>
      <c r="G289" s="297"/>
      <c r="H289" s="298"/>
    </row>
    <row r="290" s="299" customFormat="true" ht="10.5" hidden="false" customHeight="false" outlineLevel="0" collapsed="false">
      <c r="A290" s="292"/>
      <c r="B290" s="292"/>
      <c r="C290" s="293"/>
      <c r="D290" s="294"/>
      <c r="E290" s="295"/>
      <c r="F290" s="296"/>
      <c r="G290" s="297"/>
      <c r="H290" s="298"/>
    </row>
    <row r="291" s="299" customFormat="true" ht="10.5" hidden="false" customHeight="false" outlineLevel="0" collapsed="false">
      <c r="A291" s="292"/>
      <c r="B291" s="292"/>
      <c r="C291" s="293"/>
      <c r="D291" s="294"/>
      <c r="E291" s="295"/>
      <c r="F291" s="296"/>
      <c r="G291" s="297"/>
      <c r="H291" s="298"/>
    </row>
    <row r="292" s="299" customFormat="true" ht="10.5" hidden="false" customHeight="false" outlineLevel="0" collapsed="false">
      <c r="A292" s="292"/>
      <c r="B292" s="292"/>
      <c r="C292" s="293"/>
      <c r="D292" s="294"/>
      <c r="E292" s="295"/>
      <c r="F292" s="296"/>
      <c r="G292" s="297"/>
      <c r="H292" s="298"/>
    </row>
    <row r="293" s="299" customFormat="true" ht="10.5" hidden="false" customHeight="false" outlineLevel="0" collapsed="false">
      <c r="A293" s="292"/>
      <c r="B293" s="292"/>
      <c r="C293" s="293"/>
      <c r="D293" s="294"/>
      <c r="E293" s="295"/>
      <c r="F293" s="296"/>
      <c r="G293" s="297"/>
      <c r="H293" s="298"/>
    </row>
    <row r="294" s="299" customFormat="true" ht="10.5" hidden="false" customHeight="false" outlineLevel="0" collapsed="false">
      <c r="A294" s="292"/>
      <c r="B294" s="292"/>
      <c r="C294" s="293"/>
      <c r="D294" s="294"/>
      <c r="E294" s="295"/>
      <c r="F294" s="296"/>
      <c r="G294" s="297"/>
      <c r="H294" s="298"/>
    </row>
    <row r="295" s="299" customFormat="true" ht="10.5" hidden="false" customHeight="false" outlineLevel="0" collapsed="false">
      <c r="A295" s="292"/>
      <c r="B295" s="292"/>
      <c r="C295" s="293"/>
      <c r="D295" s="294"/>
      <c r="E295" s="295"/>
      <c r="F295" s="296"/>
      <c r="G295" s="297"/>
      <c r="H295" s="298"/>
    </row>
    <row r="296" s="299" customFormat="true" ht="10.5" hidden="false" customHeight="false" outlineLevel="0" collapsed="false">
      <c r="A296" s="292"/>
      <c r="B296" s="292"/>
      <c r="C296" s="293"/>
      <c r="D296" s="294"/>
      <c r="E296" s="295"/>
      <c r="F296" s="296"/>
      <c r="G296" s="297"/>
      <c r="H296" s="298"/>
    </row>
    <row r="297" s="299" customFormat="true" ht="10.5" hidden="false" customHeight="false" outlineLevel="0" collapsed="false">
      <c r="A297" s="292"/>
      <c r="B297" s="292"/>
      <c r="C297" s="293"/>
      <c r="D297" s="294"/>
      <c r="E297" s="295"/>
      <c r="F297" s="296"/>
      <c r="G297" s="297"/>
      <c r="H297" s="298"/>
    </row>
    <row r="298" s="299" customFormat="true" ht="10.5" hidden="false" customHeight="false" outlineLevel="0" collapsed="false">
      <c r="A298" s="292"/>
      <c r="B298" s="292"/>
      <c r="C298" s="293"/>
      <c r="D298" s="294"/>
      <c r="E298" s="295"/>
      <c r="F298" s="296"/>
      <c r="G298" s="297"/>
      <c r="H298" s="298"/>
    </row>
    <row r="299" s="299" customFormat="true" ht="10.5" hidden="false" customHeight="false" outlineLevel="0" collapsed="false">
      <c r="A299" s="292"/>
      <c r="B299" s="292"/>
      <c r="C299" s="293"/>
      <c r="D299" s="294"/>
      <c r="E299" s="295"/>
      <c r="F299" s="296"/>
      <c r="G299" s="297"/>
      <c r="H299" s="298"/>
    </row>
    <row r="300" s="299" customFormat="true" ht="10.5" hidden="false" customHeight="false" outlineLevel="0" collapsed="false">
      <c r="A300" s="292"/>
      <c r="B300" s="292"/>
      <c r="C300" s="293"/>
      <c r="D300" s="294"/>
      <c r="E300" s="295"/>
      <c r="F300" s="296"/>
      <c r="G300" s="297"/>
      <c r="H300" s="298"/>
    </row>
    <row r="301" s="299" customFormat="true" ht="10.5" hidden="false" customHeight="false" outlineLevel="0" collapsed="false">
      <c r="A301" s="292"/>
      <c r="B301" s="292"/>
      <c r="C301" s="293"/>
      <c r="D301" s="294"/>
      <c r="E301" s="295"/>
      <c r="F301" s="296"/>
      <c r="G301" s="297"/>
      <c r="H301" s="298"/>
    </row>
    <row r="302" s="299" customFormat="true" ht="10.5" hidden="false" customHeight="false" outlineLevel="0" collapsed="false">
      <c r="A302" s="292"/>
      <c r="B302" s="292"/>
      <c r="C302" s="293"/>
      <c r="D302" s="294"/>
      <c r="E302" s="295"/>
      <c r="F302" s="296"/>
      <c r="G302" s="297"/>
      <c r="H302" s="298"/>
    </row>
    <row r="303" s="299" customFormat="true" ht="10.5" hidden="false" customHeight="false" outlineLevel="0" collapsed="false">
      <c r="A303" s="292"/>
      <c r="B303" s="292"/>
      <c r="C303" s="293"/>
      <c r="D303" s="294"/>
      <c r="E303" s="295"/>
      <c r="F303" s="296"/>
      <c r="G303" s="297"/>
      <c r="H303" s="298"/>
    </row>
    <row r="304" s="299" customFormat="true" ht="10.5" hidden="false" customHeight="false" outlineLevel="0" collapsed="false">
      <c r="A304" s="292"/>
      <c r="B304" s="292"/>
      <c r="C304" s="293"/>
      <c r="D304" s="294"/>
      <c r="E304" s="295"/>
      <c r="F304" s="296"/>
      <c r="G304" s="297"/>
      <c r="H304" s="298"/>
    </row>
    <row r="305" s="299" customFormat="true" ht="10.5" hidden="false" customHeight="false" outlineLevel="0" collapsed="false">
      <c r="A305" s="292"/>
      <c r="B305" s="292"/>
      <c r="C305" s="293"/>
      <c r="D305" s="294"/>
      <c r="E305" s="295"/>
      <c r="F305" s="296"/>
      <c r="G305" s="297"/>
      <c r="H305" s="298"/>
    </row>
    <row r="306" s="299" customFormat="true" ht="10.5" hidden="false" customHeight="false" outlineLevel="0" collapsed="false">
      <c r="A306" s="292"/>
      <c r="B306" s="292"/>
      <c r="C306" s="293"/>
      <c r="D306" s="294"/>
      <c r="E306" s="295"/>
      <c r="F306" s="296"/>
      <c r="G306" s="297"/>
      <c r="H306" s="298"/>
    </row>
    <row r="307" s="299" customFormat="true" ht="10.5" hidden="false" customHeight="false" outlineLevel="0" collapsed="false">
      <c r="A307" s="292"/>
      <c r="B307" s="292"/>
      <c r="C307" s="293"/>
      <c r="D307" s="294"/>
      <c r="E307" s="295"/>
      <c r="F307" s="296"/>
      <c r="G307" s="297"/>
      <c r="H307" s="298"/>
    </row>
    <row r="308" s="299" customFormat="true" ht="10.5" hidden="false" customHeight="false" outlineLevel="0" collapsed="false">
      <c r="A308" s="292"/>
      <c r="B308" s="292"/>
      <c r="C308" s="293"/>
      <c r="D308" s="294"/>
      <c r="E308" s="295"/>
      <c r="F308" s="296"/>
      <c r="G308" s="297"/>
      <c r="H308" s="298"/>
    </row>
    <row r="309" s="299" customFormat="true" ht="10.5" hidden="false" customHeight="false" outlineLevel="0" collapsed="false">
      <c r="A309" s="292"/>
      <c r="B309" s="292"/>
      <c r="C309" s="293"/>
      <c r="D309" s="294"/>
      <c r="E309" s="295"/>
      <c r="F309" s="296"/>
      <c r="G309" s="297"/>
      <c r="H309" s="298"/>
    </row>
    <row r="310" s="299" customFormat="true" ht="10.5" hidden="false" customHeight="false" outlineLevel="0" collapsed="false">
      <c r="A310" s="292"/>
      <c r="B310" s="292"/>
      <c r="C310" s="293"/>
      <c r="D310" s="294"/>
      <c r="E310" s="295"/>
      <c r="F310" s="296"/>
      <c r="G310" s="297"/>
      <c r="H310" s="298"/>
    </row>
    <row r="311" s="299" customFormat="true" ht="10.5" hidden="false" customHeight="false" outlineLevel="0" collapsed="false">
      <c r="A311" s="292"/>
      <c r="B311" s="292"/>
      <c r="C311" s="293"/>
      <c r="D311" s="294"/>
      <c r="E311" s="295"/>
      <c r="F311" s="296"/>
      <c r="G311" s="297"/>
      <c r="H311" s="298"/>
    </row>
    <row r="312" s="299" customFormat="true" ht="10.5" hidden="false" customHeight="false" outlineLevel="0" collapsed="false">
      <c r="A312" s="292"/>
      <c r="B312" s="292"/>
      <c r="C312" s="293"/>
      <c r="D312" s="294"/>
      <c r="E312" s="295"/>
      <c r="F312" s="296"/>
      <c r="G312" s="297"/>
      <c r="H312" s="298"/>
    </row>
    <row r="313" s="299" customFormat="true" ht="10.5" hidden="false" customHeight="false" outlineLevel="0" collapsed="false">
      <c r="A313" s="292"/>
      <c r="B313" s="292"/>
      <c r="C313" s="293"/>
      <c r="D313" s="294"/>
      <c r="E313" s="295"/>
      <c r="F313" s="296"/>
      <c r="G313" s="297"/>
      <c r="H313" s="298"/>
    </row>
    <row r="314" s="299" customFormat="true" ht="10.5" hidden="false" customHeight="false" outlineLevel="0" collapsed="false">
      <c r="A314" s="292"/>
      <c r="B314" s="292"/>
      <c r="C314" s="293"/>
      <c r="D314" s="294"/>
      <c r="E314" s="295"/>
      <c r="F314" s="296"/>
      <c r="G314" s="297"/>
      <c r="H314" s="298"/>
    </row>
    <row r="315" s="299" customFormat="true" ht="10.5" hidden="false" customHeight="false" outlineLevel="0" collapsed="false">
      <c r="A315" s="292"/>
      <c r="B315" s="292"/>
      <c r="C315" s="293"/>
      <c r="D315" s="294"/>
      <c r="E315" s="295"/>
      <c r="F315" s="296"/>
      <c r="G315" s="297"/>
      <c r="H315" s="298"/>
    </row>
    <row r="316" s="299" customFormat="true" ht="10.5" hidden="false" customHeight="false" outlineLevel="0" collapsed="false">
      <c r="A316" s="292"/>
      <c r="B316" s="292"/>
      <c r="C316" s="293"/>
      <c r="D316" s="294"/>
      <c r="E316" s="295"/>
      <c r="F316" s="296"/>
      <c r="G316" s="297"/>
      <c r="H316" s="298"/>
    </row>
    <row r="317" s="299" customFormat="true" ht="10.5" hidden="false" customHeight="false" outlineLevel="0" collapsed="false">
      <c r="A317" s="292"/>
      <c r="B317" s="292"/>
      <c r="C317" s="293"/>
      <c r="D317" s="294"/>
      <c r="E317" s="295"/>
      <c r="F317" s="296"/>
      <c r="G317" s="297"/>
      <c r="H317" s="298"/>
    </row>
    <row r="318" s="299" customFormat="true" ht="10.5" hidden="false" customHeight="false" outlineLevel="0" collapsed="false">
      <c r="A318" s="292"/>
      <c r="B318" s="292"/>
      <c r="C318" s="293"/>
      <c r="D318" s="294"/>
      <c r="E318" s="295"/>
      <c r="F318" s="296"/>
      <c r="G318" s="297"/>
      <c r="H318" s="298"/>
    </row>
    <row r="319" s="299" customFormat="true" ht="10.5" hidden="false" customHeight="false" outlineLevel="0" collapsed="false">
      <c r="A319" s="292"/>
      <c r="B319" s="292"/>
      <c r="C319" s="293"/>
      <c r="D319" s="294"/>
      <c r="E319" s="295"/>
      <c r="F319" s="296"/>
      <c r="G319" s="297"/>
      <c r="H319" s="298"/>
    </row>
    <row r="320" s="299" customFormat="true" ht="10.5" hidden="false" customHeight="false" outlineLevel="0" collapsed="false">
      <c r="A320" s="292"/>
      <c r="B320" s="292"/>
      <c r="C320" s="293"/>
      <c r="D320" s="294"/>
      <c r="E320" s="295"/>
      <c r="F320" s="296"/>
      <c r="G320" s="297"/>
      <c r="H320" s="298"/>
    </row>
    <row r="321" s="299" customFormat="true" ht="10.5" hidden="false" customHeight="false" outlineLevel="0" collapsed="false">
      <c r="A321" s="292"/>
      <c r="B321" s="292"/>
      <c r="C321" s="293"/>
      <c r="D321" s="294"/>
      <c r="E321" s="295"/>
      <c r="F321" s="296"/>
      <c r="G321" s="297"/>
      <c r="H321" s="298"/>
    </row>
    <row r="322" s="299" customFormat="true" ht="10.5" hidden="false" customHeight="false" outlineLevel="0" collapsed="false">
      <c r="A322" s="292"/>
      <c r="B322" s="292"/>
      <c r="C322" s="293"/>
      <c r="D322" s="294"/>
      <c r="E322" s="295"/>
      <c r="F322" s="296"/>
      <c r="G322" s="297"/>
      <c r="H322" s="298"/>
    </row>
    <row r="323" s="299" customFormat="true" ht="10.5" hidden="false" customHeight="false" outlineLevel="0" collapsed="false">
      <c r="A323" s="292"/>
      <c r="B323" s="292"/>
      <c r="C323" s="293"/>
      <c r="D323" s="294"/>
      <c r="E323" s="295"/>
      <c r="F323" s="296"/>
      <c r="G323" s="297"/>
      <c r="H323" s="298"/>
    </row>
    <row r="324" s="299" customFormat="true" ht="10.5" hidden="false" customHeight="false" outlineLevel="0" collapsed="false">
      <c r="A324" s="292"/>
      <c r="B324" s="292"/>
      <c r="C324" s="293"/>
      <c r="D324" s="294"/>
      <c r="E324" s="295"/>
      <c r="F324" s="296"/>
      <c r="G324" s="297"/>
      <c r="H324" s="298"/>
    </row>
    <row r="325" s="299" customFormat="true" ht="10.5" hidden="false" customHeight="false" outlineLevel="0" collapsed="false">
      <c r="A325" s="292"/>
      <c r="B325" s="292"/>
      <c r="C325" s="293"/>
      <c r="D325" s="294"/>
      <c r="E325" s="295"/>
      <c r="F325" s="296"/>
      <c r="G325" s="297"/>
      <c r="H325" s="298"/>
    </row>
    <row r="326" s="299" customFormat="true" ht="10.5" hidden="false" customHeight="false" outlineLevel="0" collapsed="false">
      <c r="A326" s="292"/>
      <c r="B326" s="292"/>
      <c r="C326" s="293"/>
      <c r="D326" s="294"/>
      <c r="E326" s="295"/>
      <c r="F326" s="296"/>
      <c r="G326" s="297"/>
      <c r="H326" s="298"/>
    </row>
    <row r="327" s="299" customFormat="true" ht="10.5" hidden="false" customHeight="false" outlineLevel="0" collapsed="false">
      <c r="A327" s="292"/>
      <c r="B327" s="292"/>
      <c r="C327" s="293"/>
      <c r="D327" s="294"/>
      <c r="E327" s="295"/>
      <c r="F327" s="296"/>
      <c r="G327" s="297"/>
      <c r="H327" s="298"/>
    </row>
    <row r="328" s="299" customFormat="true" ht="10.5" hidden="false" customHeight="false" outlineLevel="0" collapsed="false">
      <c r="A328" s="292"/>
      <c r="B328" s="292"/>
      <c r="C328" s="293"/>
      <c r="D328" s="294"/>
      <c r="E328" s="295"/>
      <c r="F328" s="296"/>
      <c r="G328" s="297"/>
      <c r="H328" s="298"/>
    </row>
    <row r="329" s="299" customFormat="true" ht="10.5" hidden="false" customHeight="false" outlineLevel="0" collapsed="false">
      <c r="A329" s="292"/>
      <c r="B329" s="292"/>
      <c r="C329" s="293"/>
      <c r="D329" s="294"/>
      <c r="E329" s="295"/>
      <c r="F329" s="296"/>
      <c r="G329" s="297"/>
      <c r="H329" s="298"/>
    </row>
    <row r="330" s="299" customFormat="true" ht="10.5" hidden="false" customHeight="false" outlineLevel="0" collapsed="false">
      <c r="A330" s="292"/>
      <c r="B330" s="292"/>
      <c r="C330" s="293"/>
      <c r="D330" s="294"/>
      <c r="E330" s="295"/>
      <c r="F330" s="296"/>
      <c r="G330" s="297"/>
      <c r="H330" s="298"/>
    </row>
    <row r="331" s="299" customFormat="true" ht="10.5" hidden="false" customHeight="false" outlineLevel="0" collapsed="false">
      <c r="A331" s="292"/>
      <c r="B331" s="292"/>
      <c r="C331" s="293"/>
      <c r="D331" s="294"/>
      <c r="E331" s="295"/>
      <c r="F331" s="296"/>
      <c r="G331" s="297"/>
      <c r="H331" s="298"/>
    </row>
    <row r="332" s="299" customFormat="true" ht="10.5" hidden="false" customHeight="false" outlineLevel="0" collapsed="false">
      <c r="A332" s="292"/>
      <c r="B332" s="292"/>
      <c r="C332" s="293"/>
      <c r="D332" s="294"/>
      <c r="E332" s="295"/>
      <c r="F332" s="296"/>
      <c r="G332" s="297"/>
      <c r="H332" s="298"/>
    </row>
    <row r="333" s="299" customFormat="true" ht="10.5" hidden="false" customHeight="false" outlineLevel="0" collapsed="false">
      <c r="A333" s="292"/>
      <c r="B333" s="292"/>
      <c r="C333" s="293"/>
      <c r="D333" s="294"/>
      <c r="E333" s="295"/>
      <c r="F333" s="296"/>
      <c r="G333" s="297"/>
      <c r="H333" s="298"/>
    </row>
    <row r="334" s="299" customFormat="true" ht="10.5" hidden="false" customHeight="false" outlineLevel="0" collapsed="false">
      <c r="A334" s="292"/>
      <c r="B334" s="292"/>
      <c r="C334" s="293"/>
      <c r="D334" s="294"/>
      <c r="E334" s="295"/>
      <c r="F334" s="296"/>
      <c r="G334" s="297"/>
      <c r="H334" s="298"/>
    </row>
    <row r="335" s="299" customFormat="true" ht="10.5" hidden="false" customHeight="false" outlineLevel="0" collapsed="false">
      <c r="A335" s="292"/>
      <c r="B335" s="292"/>
      <c r="C335" s="293"/>
      <c r="D335" s="294"/>
      <c r="E335" s="295"/>
      <c r="F335" s="296"/>
      <c r="G335" s="297"/>
      <c r="H335" s="298"/>
    </row>
    <row r="336" s="299" customFormat="true" ht="10.5" hidden="false" customHeight="false" outlineLevel="0" collapsed="false">
      <c r="A336" s="292"/>
      <c r="B336" s="292"/>
      <c r="C336" s="293"/>
      <c r="D336" s="294"/>
      <c r="E336" s="295"/>
      <c r="F336" s="296"/>
      <c r="G336" s="297"/>
      <c r="H336" s="298"/>
    </row>
    <row r="337" s="299" customFormat="true" ht="10.5" hidden="false" customHeight="false" outlineLevel="0" collapsed="false">
      <c r="A337" s="292"/>
      <c r="B337" s="292"/>
      <c r="C337" s="293"/>
      <c r="D337" s="294"/>
      <c r="E337" s="295"/>
      <c r="F337" s="296"/>
      <c r="G337" s="297"/>
      <c r="H337" s="298"/>
    </row>
    <row r="338" s="299" customFormat="true" ht="10.5" hidden="false" customHeight="false" outlineLevel="0" collapsed="false">
      <c r="A338" s="292"/>
      <c r="B338" s="292"/>
      <c r="C338" s="293"/>
      <c r="D338" s="294"/>
      <c r="E338" s="295"/>
      <c r="F338" s="296"/>
      <c r="G338" s="297"/>
      <c r="H338" s="298"/>
    </row>
    <row r="339" s="299" customFormat="true" ht="10.5" hidden="false" customHeight="false" outlineLevel="0" collapsed="false">
      <c r="A339" s="292"/>
      <c r="B339" s="292"/>
      <c r="C339" s="293"/>
      <c r="D339" s="294"/>
      <c r="E339" s="295"/>
      <c r="F339" s="296"/>
      <c r="G339" s="297"/>
      <c r="H339" s="298"/>
    </row>
    <row r="340" s="299" customFormat="true" ht="10.5" hidden="false" customHeight="false" outlineLevel="0" collapsed="false">
      <c r="A340" s="292"/>
      <c r="B340" s="292"/>
      <c r="C340" s="293"/>
      <c r="D340" s="294"/>
      <c r="E340" s="295"/>
      <c r="F340" s="296"/>
      <c r="G340" s="297"/>
      <c r="H340" s="298"/>
    </row>
    <row r="341" s="299" customFormat="true" ht="10.5" hidden="false" customHeight="false" outlineLevel="0" collapsed="false">
      <c r="A341" s="292"/>
      <c r="B341" s="292"/>
      <c r="C341" s="293"/>
      <c r="D341" s="294"/>
      <c r="E341" s="295"/>
      <c r="F341" s="296"/>
      <c r="G341" s="297"/>
      <c r="H341" s="298"/>
    </row>
    <row r="342" s="299" customFormat="true" ht="10.5" hidden="false" customHeight="false" outlineLevel="0" collapsed="false">
      <c r="A342" s="292"/>
      <c r="B342" s="292"/>
      <c r="C342" s="293"/>
      <c r="D342" s="294"/>
      <c r="E342" s="295"/>
      <c r="F342" s="296"/>
      <c r="G342" s="297"/>
      <c r="H342" s="298"/>
    </row>
    <row r="343" s="299" customFormat="true" ht="10.5" hidden="false" customHeight="false" outlineLevel="0" collapsed="false">
      <c r="A343" s="292"/>
      <c r="B343" s="292"/>
      <c r="C343" s="293"/>
      <c r="D343" s="294"/>
      <c r="E343" s="295"/>
      <c r="F343" s="296"/>
      <c r="G343" s="297"/>
      <c r="H343" s="298"/>
    </row>
    <row r="344" s="299" customFormat="true" ht="10.5" hidden="false" customHeight="false" outlineLevel="0" collapsed="false">
      <c r="A344" s="292"/>
      <c r="B344" s="292"/>
      <c r="C344" s="293"/>
      <c r="D344" s="294"/>
      <c r="E344" s="295"/>
      <c r="F344" s="296"/>
      <c r="G344" s="297"/>
      <c r="H344" s="298"/>
    </row>
    <row r="345" s="299" customFormat="true" ht="10.5" hidden="false" customHeight="false" outlineLevel="0" collapsed="false">
      <c r="A345" s="292"/>
      <c r="B345" s="292"/>
      <c r="C345" s="293"/>
      <c r="D345" s="294"/>
      <c r="E345" s="295"/>
      <c r="F345" s="296"/>
      <c r="G345" s="297"/>
      <c r="H345" s="298"/>
    </row>
    <row r="346" s="299" customFormat="true" ht="10.5" hidden="false" customHeight="false" outlineLevel="0" collapsed="false">
      <c r="A346" s="292"/>
      <c r="B346" s="292"/>
      <c r="C346" s="293"/>
      <c r="D346" s="294"/>
      <c r="E346" s="295"/>
      <c r="F346" s="296"/>
      <c r="G346" s="297"/>
      <c r="H346" s="298"/>
    </row>
    <row r="347" s="299" customFormat="true" ht="10.5" hidden="false" customHeight="false" outlineLevel="0" collapsed="false">
      <c r="A347" s="292"/>
      <c r="B347" s="292"/>
      <c r="C347" s="293"/>
      <c r="D347" s="294"/>
      <c r="E347" s="295"/>
      <c r="F347" s="296"/>
      <c r="G347" s="297"/>
      <c r="H347" s="298"/>
    </row>
    <row r="348" s="299" customFormat="true" ht="10.5" hidden="false" customHeight="false" outlineLevel="0" collapsed="false">
      <c r="A348" s="292"/>
      <c r="B348" s="292"/>
      <c r="C348" s="293"/>
      <c r="D348" s="294"/>
      <c r="E348" s="295"/>
      <c r="F348" s="296"/>
      <c r="G348" s="297"/>
      <c r="H348" s="298"/>
    </row>
    <row r="349" s="299" customFormat="true" ht="10.5" hidden="false" customHeight="false" outlineLevel="0" collapsed="false">
      <c r="A349" s="292"/>
      <c r="B349" s="292"/>
      <c r="C349" s="293"/>
      <c r="D349" s="294"/>
      <c r="E349" s="295"/>
      <c r="F349" s="296"/>
      <c r="G349" s="297"/>
      <c r="H349" s="298"/>
    </row>
    <row r="350" s="299" customFormat="true" ht="10.5" hidden="false" customHeight="false" outlineLevel="0" collapsed="false">
      <c r="A350" s="292"/>
      <c r="B350" s="292"/>
      <c r="C350" s="293"/>
      <c r="D350" s="294"/>
      <c r="E350" s="295"/>
      <c r="F350" s="296"/>
      <c r="G350" s="297"/>
      <c r="H350" s="298"/>
    </row>
    <row r="351" s="299" customFormat="true" ht="10.5" hidden="false" customHeight="false" outlineLevel="0" collapsed="false">
      <c r="A351" s="292"/>
      <c r="B351" s="292"/>
      <c r="C351" s="293"/>
      <c r="D351" s="294"/>
      <c r="E351" s="295"/>
      <c r="F351" s="296"/>
      <c r="G351" s="297"/>
      <c r="H351" s="298"/>
    </row>
    <row r="352" s="299" customFormat="true" ht="10.5" hidden="false" customHeight="false" outlineLevel="0" collapsed="false">
      <c r="A352" s="292"/>
      <c r="B352" s="292"/>
      <c r="C352" s="293"/>
      <c r="D352" s="294"/>
      <c r="E352" s="295"/>
      <c r="F352" s="296"/>
      <c r="G352" s="297"/>
      <c r="H352" s="298"/>
    </row>
    <row r="353" s="299" customFormat="true" ht="10.5" hidden="false" customHeight="false" outlineLevel="0" collapsed="false">
      <c r="A353" s="292"/>
      <c r="B353" s="292"/>
      <c r="C353" s="293"/>
      <c r="D353" s="294"/>
      <c r="E353" s="295"/>
      <c r="F353" s="296"/>
      <c r="G353" s="297"/>
      <c r="H353" s="298"/>
    </row>
    <row r="354" s="299" customFormat="true" ht="10.5" hidden="false" customHeight="false" outlineLevel="0" collapsed="false">
      <c r="A354" s="292"/>
      <c r="B354" s="292"/>
      <c r="C354" s="293"/>
      <c r="D354" s="294"/>
      <c r="E354" s="295"/>
      <c r="F354" s="296"/>
      <c r="G354" s="297"/>
      <c r="H354" s="298"/>
    </row>
    <row r="355" s="299" customFormat="true" ht="10.5" hidden="false" customHeight="false" outlineLevel="0" collapsed="false">
      <c r="A355" s="292"/>
      <c r="B355" s="292"/>
      <c r="C355" s="293"/>
      <c r="D355" s="294"/>
      <c r="E355" s="295"/>
      <c r="F355" s="296"/>
      <c r="G355" s="297"/>
      <c r="H355" s="298"/>
    </row>
    <row r="356" s="299" customFormat="true" ht="10.5" hidden="false" customHeight="false" outlineLevel="0" collapsed="false">
      <c r="A356" s="292"/>
      <c r="B356" s="292"/>
      <c r="C356" s="293"/>
      <c r="D356" s="294"/>
      <c r="E356" s="295"/>
      <c r="F356" s="296"/>
      <c r="G356" s="297"/>
      <c r="H356" s="298"/>
    </row>
    <row r="357" s="299" customFormat="true" ht="10.5" hidden="false" customHeight="false" outlineLevel="0" collapsed="false">
      <c r="A357" s="292"/>
      <c r="B357" s="292"/>
      <c r="C357" s="293"/>
      <c r="D357" s="294"/>
      <c r="E357" s="295"/>
      <c r="F357" s="296"/>
      <c r="G357" s="297"/>
      <c r="H357" s="298"/>
    </row>
    <row r="358" s="299" customFormat="true" ht="10.5" hidden="false" customHeight="false" outlineLevel="0" collapsed="false">
      <c r="A358" s="292"/>
      <c r="B358" s="292"/>
      <c r="C358" s="293"/>
      <c r="D358" s="294"/>
      <c r="E358" s="295"/>
      <c r="F358" s="296"/>
      <c r="G358" s="297"/>
      <c r="H358" s="298"/>
    </row>
    <row r="359" s="299" customFormat="true" ht="10.5" hidden="false" customHeight="false" outlineLevel="0" collapsed="false">
      <c r="A359" s="292"/>
      <c r="B359" s="292"/>
      <c r="C359" s="293"/>
      <c r="D359" s="294"/>
      <c r="E359" s="295"/>
      <c r="F359" s="296"/>
      <c r="G359" s="297"/>
      <c r="H359" s="298"/>
    </row>
    <row r="360" s="299" customFormat="true" ht="10.5" hidden="false" customHeight="false" outlineLevel="0" collapsed="false">
      <c r="A360" s="292"/>
      <c r="B360" s="292"/>
      <c r="C360" s="293"/>
      <c r="D360" s="294"/>
      <c r="E360" s="295"/>
      <c r="F360" s="296"/>
      <c r="G360" s="297"/>
      <c r="H360" s="298"/>
    </row>
    <row r="361" s="299" customFormat="true" ht="10.5" hidden="false" customHeight="false" outlineLevel="0" collapsed="false">
      <c r="A361" s="292"/>
      <c r="B361" s="292"/>
      <c r="C361" s="293"/>
      <c r="D361" s="294"/>
      <c r="E361" s="295"/>
      <c r="F361" s="296"/>
      <c r="G361" s="297"/>
      <c r="H361" s="298"/>
    </row>
    <row r="362" s="299" customFormat="true" ht="10.5" hidden="false" customHeight="false" outlineLevel="0" collapsed="false">
      <c r="A362" s="292"/>
      <c r="B362" s="292"/>
      <c r="C362" s="293"/>
      <c r="D362" s="294"/>
      <c r="E362" s="295"/>
      <c r="F362" s="296"/>
      <c r="G362" s="297"/>
      <c r="H362" s="298"/>
    </row>
    <row r="363" s="299" customFormat="true" ht="10.5" hidden="false" customHeight="false" outlineLevel="0" collapsed="false">
      <c r="A363" s="292"/>
      <c r="B363" s="292"/>
      <c r="C363" s="293"/>
      <c r="D363" s="294"/>
      <c r="E363" s="295"/>
      <c r="F363" s="296"/>
      <c r="G363" s="297"/>
      <c r="H363" s="298"/>
    </row>
    <row r="364" s="299" customFormat="true" ht="10.5" hidden="false" customHeight="false" outlineLevel="0" collapsed="false">
      <c r="A364" s="292"/>
      <c r="B364" s="292"/>
      <c r="C364" s="293"/>
      <c r="D364" s="294"/>
      <c r="E364" s="295"/>
      <c r="F364" s="296"/>
      <c r="G364" s="297"/>
      <c r="H364" s="298"/>
    </row>
    <row r="365" s="299" customFormat="true" ht="10.5" hidden="false" customHeight="false" outlineLevel="0" collapsed="false">
      <c r="A365" s="292"/>
      <c r="B365" s="292"/>
      <c r="C365" s="293"/>
      <c r="D365" s="294"/>
      <c r="E365" s="295"/>
      <c r="F365" s="296"/>
      <c r="G365" s="297"/>
      <c r="H365" s="298"/>
    </row>
    <row r="366" s="299" customFormat="true" ht="10.5" hidden="false" customHeight="false" outlineLevel="0" collapsed="false">
      <c r="A366" s="292"/>
      <c r="B366" s="292"/>
      <c r="C366" s="293"/>
      <c r="D366" s="294"/>
      <c r="E366" s="295"/>
      <c r="F366" s="296"/>
      <c r="G366" s="297"/>
      <c r="H366" s="298"/>
    </row>
    <row r="367" s="299" customFormat="true" ht="10.5" hidden="false" customHeight="false" outlineLevel="0" collapsed="false">
      <c r="A367" s="292"/>
      <c r="B367" s="292"/>
      <c r="C367" s="293"/>
      <c r="D367" s="294"/>
      <c r="E367" s="295"/>
      <c r="F367" s="296"/>
      <c r="G367" s="297"/>
      <c r="H367" s="298"/>
    </row>
    <row r="368" s="299" customFormat="true" ht="10.5" hidden="false" customHeight="false" outlineLevel="0" collapsed="false">
      <c r="A368" s="292"/>
      <c r="B368" s="292"/>
      <c r="C368" s="293"/>
      <c r="D368" s="294"/>
      <c r="E368" s="295"/>
      <c r="F368" s="296"/>
      <c r="G368" s="297"/>
      <c r="H368" s="298"/>
    </row>
    <row r="369" s="299" customFormat="true" ht="10.5" hidden="false" customHeight="false" outlineLevel="0" collapsed="false">
      <c r="A369" s="292"/>
      <c r="B369" s="292"/>
      <c r="C369" s="293"/>
      <c r="D369" s="294"/>
      <c r="E369" s="295"/>
      <c r="F369" s="296"/>
      <c r="G369" s="297"/>
      <c r="H369" s="298"/>
    </row>
    <row r="370" s="299" customFormat="true" ht="10.5" hidden="false" customHeight="false" outlineLevel="0" collapsed="false">
      <c r="A370" s="292"/>
      <c r="B370" s="292"/>
      <c r="C370" s="293"/>
      <c r="D370" s="294"/>
      <c r="E370" s="295"/>
      <c r="F370" s="296"/>
      <c r="G370" s="297"/>
      <c r="H370" s="298"/>
    </row>
    <row r="371" s="299" customFormat="true" ht="10.5" hidden="false" customHeight="false" outlineLevel="0" collapsed="false">
      <c r="A371" s="292"/>
      <c r="B371" s="292"/>
      <c r="C371" s="293"/>
      <c r="D371" s="294"/>
      <c r="E371" s="295"/>
      <c r="F371" s="296"/>
      <c r="G371" s="297"/>
      <c r="H371" s="298"/>
    </row>
    <row r="372" s="299" customFormat="true" ht="10.5" hidden="false" customHeight="false" outlineLevel="0" collapsed="false">
      <c r="A372" s="292"/>
      <c r="B372" s="292"/>
      <c r="C372" s="293"/>
      <c r="D372" s="294"/>
      <c r="E372" s="295"/>
      <c r="F372" s="296"/>
      <c r="G372" s="297"/>
      <c r="H372" s="298"/>
    </row>
    <row r="373" s="299" customFormat="true" ht="10.5" hidden="false" customHeight="false" outlineLevel="0" collapsed="false">
      <c r="A373" s="292"/>
      <c r="B373" s="292"/>
      <c r="C373" s="293"/>
      <c r="D373" s="294"/>
      <c r="E373" s="295"/>
      <c r="F373" s="296"/>
      <c r="G373" s="297"/>
      <c r="H373" s="298"/>
    </row>
    <row r="374" s="299" customFormat="true" ht="10.5" hidden="false" customHeight="false" outlineLevel="0" collapsed="false">
      <c r="A374" s="292"/>
      <c r="B374" s="292"/>
      <c r="C374" s="293"/>
      <c r="D374" s="294"/>
      <c r="E374" s="295"/>
      <c r="F374" s="296"/>
      <c r="G374" s="297"/>
      <c r="H374" s="298"/>
    </row>
    <row r="375" s="299" customFormat="true" ht="10.5" hidden="false" customHeight="false" outlineLevel="0" collapsed="false">
      <c r="A375" s="292"/>
      <c r="B375" s="292"/>
      <c r="C375" s="293"/>
      <c r="D375" s="294"/>
      <c r="E375" s="295"/>
      <c r="F375" s="296"/>
      <c r="G375" s="297"/>
      <c r="H375" s="298"/>
    </row>
    <row r="376" s="299" customFormat="true" ht="10.5" hidden="false" customHeight="false" outlineLevel="0" collapsed="false">
      <c r="A376" s="292"/>
      <c r="B376" s="292"/>
      <c r="C376" s="293"/>
      <c r="D376" s="294"/>
      <c r="E376" s="295"/>
      <c r="F376" s="296"/>
      <c r="G376" s="297"/>
      <c r="H376" s="298"/>
    </row>
    <row r="377" s="299" customFormat="true" ht="10.5" hidden="false" customHeight="false" outlineLevel="0" collapsed="false">
      <c r="A377" s="292"/>
      <c r="B377" s="292"/>
      <c r="C377" s="293"/>
      <c r="D377" s="294"/>
      <c r="E377" s="295"/>
      <c r="F377" s="296"/>
      <c r="G377" s="297"/>
      <c r="H377" s="298"/>
    </row>
    <row r="378" s="299" customFormat="true" ht="10.5" hidden="false" customHeight="false" outlineLevel="0" collapsed="false">
      <c r="A378" s="292"/>
      <c r="B378" s="292"/>
      <c r="C378" s="293"/>
      <c r="D378" s="294"/>
      <c r="E378" s="295"/>
      <c r="F378" s="296"/>
      <c r="G378" s="297"/>
      <c r="H378" s="298"/>
    </row>
    <row r="379" s="299" customFormat="true" ht="10.5" hidden="false" customHeight="false" outlineLevel="0" collapsed="false">
      <c r="A379" s="292"/>
      <c r="B379" s="292"/>
      <c r="C379" s="293"/>
      <c r="D379" s="294"/>
      <c r="E379" s="295"/>
      <c r="F379" s="296"/>
      <c r="G379" s="297"/>
      <c r="H379" s="298"/>
    </row>
    <row r="380" s="299" customFormat="true" ht="10.5" hidden="false" customHeight="false" outlineLevel="0" collapsed="false">
      <c r="A380" s="292"/>
      <c r="B380" s="292"/>
      <c r="C380" s="293"/>
      <c r="D380" s="294"/>
      <c r="E380" s="295"/>
      <c r="F380" s="296"/>
      <c r="G380" s="297"/>
      <c r="H380" s="298"/>
    </row>
    <row r="381" s="299" customFormat="true" ht="10.5" hidden="false" customHeight="false" outlineLevel="0" collapsed="false">
      <c r="A381" s="292"/>
      <c r="B381" s="292"/>
      <c r="C381" s="293"/>
      <c r="D381" s="294"/>
      <c r="E381" s="295"/>
      <c r="F381" s="296"/>
      <c r="G381" s="297"/>
      <c r="H381" s="298"/>
    </row>
    <row r="382" s="299" customFormat="true" ht="10.5" hidden="false" customHeight="false" outlineLevel="0" collapsed="false">
      <c r="A382" s="292"/>
      <c r="B382" s="292"/>
      <c r="C382" s="293"/>
      <c r="D382" s="294"/>
      <c r="E382" s="295"/>
      <c r="F382" s="296"/>
      <c r="G382" s="297"/>
      <c r="H382" s="298"/>
    </row>
    <row r="383" s="299" customFormat="true" ht="10.5" hidden="false" customHeight="false" outlineLevel="0" collapsed="false">
      <c r="A383" s="292"/>
      <c r="B383" s="292"/>
      <c r="C383" s="293"/>
      <c r="D383" s="294"/>
      <c r="E383" s="295"/>
      <c r="F383" s="296"/>
      <c r="G383" s="297"/>
      <c r="H383" s="298"/>
    </row>
    <row r="384" s="299" customFormat="true" ht="10.5" hidden="false" customHeight="false" outlineLevel="0" collapsed="false">
      <c r="A384" s="292"/>
      <c r="B384" s="292"/>
      <c r="C384" s="293"/>
      <c r="D384" s="294"/>
      <c r="E384" s="295"/>
      <c r="F384" s="296"/>
      <c r="G384" s="297"/>
      <c r="H384" s="298"/>
    </row>
    <row r="385" s="299" customFormat="true" ht="10.5" hidden="false" customHeight="false" outlineLevel="0" collapsed="false">
      <c r="A385" s="292"/>
      <c r="B385" s="292"/>
      <c r="C385" s="293"/>
      <c r="D385" s="294"/>
      <c r="E385" s="295"/>
      <c r="F385" s="296"/>
      <c r="G385" s="297"/>
      <c r="H385" s="298"/>
    </row>
    <row r="386" s="299" customFormat="true" ht="10.5" hidden="false" customHeight="false" outlineLevel="0" collapsed="false">
      <c r="A386" s="292"/>
      <c r="B386" s="292"/>
      <c r="C386" s="293"/>
      <c r="D386" s="294"/>
      <c r="E386" s="295"/>
      <c r="F386" s="296"/>
      <c r="G386" s="297"/>
      <c r="H386" s="298"/>
    </row>
    <row r="387" s="299" customFormat="true" ht="10.5" hidden="false" customHeight="false" outlineLevel="0" collapsed="false">
      <c r="A387" s="292"/>
      <c r="B387" s="292"/>
      <c r="C387" s="293"/>
      <c r="D387" s="294"/>
      <c r="E387" s="295"/>
      <c r="F387" s="296"/>
      <c r="G387" s="297"/>
      <c r="H387" s="298"/>
    </row>
    <row r="388" s="299" customFormat="true" ht="10.5" hidden="false" customHeight="false" outlineLevel="0" collapsed="false">
      <c r="A388" s="292"/>
      <c r="B388" s="292"/>
      <c r="C388" s="293"/>
      <c r="D388" s="294"/>
      <c r="E388" s="295"/>
      <c r="F388" s="296"/>
      <c r="G388" s="297"/>
      <c r="H388" s="298"/>
    </row>
    <row r="389" s="299" customFormat="true" ht="10.5" hidden="false" customHeight="false" outlineLevel="0" collapsed="false">
      <c r="A389" s="292"/>
      <c r="B389" s="292"/>
      <c r="C389" s="293"/>
      <c r="D389" s="294"/>
      <c r="E389" s="295"/>
      <c r="F389" s="296"/>
      <c r="G389" s="297"/>
      <c r="H389" s="298"/>
    </row>
    <row r="390" s="299" customFormat="true" ht="10.5" hidden="false" customHeight="false" outlineLevel="0" collapsed="false">
      <c r="A390" s="292"/>
      <c r="B390" s="292"/>
      <c r="C390" s="293"/>
      <c r="D390" s="294"/>
      <c r="E390" s="295"/>
      <c r="F390" s="296"/>
      <c r="G390" s="297"/>
      <c r="H390" s="298"/>
    </row>
    <row r="391" s="299" customFormat="true" ht="10.5" hidden="false" customHeight="false" outlineLevel="0" collapsed="false">
      <c r="A391" s="292"/>
      <c r="B391" s="292"/>
      <c r="C391" s="293"/>
      <c r="D391" s="294"/>
      <c r="E391" s="295"/>
      <c r="F391" s="296"/>
      <c r="G391" s="297"/>
      <c r="H391" s="298"/>
    </row>
    <row r="392" s="299" customFormat="true" ht="10.5" hidden="false" customHeight="false" outlineLevel="0" collapsed="false">
      <c r="A392" s="292"/>
      <c r="B392" s="292"/>
      <c r="C392" s="293"/>
      <c r="D392" s="294"/>
      <c r="E392" s="295"/>
      <c r="F392" s="296"/>
      <c r="G392" s="297"/>
      <c r="H392" s="298"/>
    </row>
    <row r="393" s="299" customFormat="true" ht="10.5" hidden="false" customHeight="false" outlineLevel="0" collapsed="false">
      <c r="A393" s="292"/>
      <c r="B393" s="292"/>
      <c r="C393" s="293"/>
      <c r="D393" s="294"/>
      <c r="E393" s="295"/>
      <c r="F393" s="296"/>
      <c r="G393" s="297"/>
      <c r="H393" s="298"/>
    </row>
    <row r="394" s="299" customFormat="true" ht="10.5" hidden="false" customHeight="false" outlineLevel="0" collapsed="false">
      <c r="A394" s="292"/>
      <c r="B394" s="292"/>
      <c r="C394" s="293"/>
      <c r="D394" s="294"/>
      <c r="E394" s="295"/>
      <c r="F394" s="296"/>
      <c r="G394" s="297"/>
      <c r="H394" s="298"/>
    </row>
    <row r="395" s="299" customFormat="true" ht="10.5" hidden="false" customHeight="false" outlineLevel="0" collapsed="false">
      <c r="A395" s="292"/>
      <c r="B395" s="292"/>
      <c r="C395" s="293"/>
      <c r="D395" s="294"/>
      <c r="E395" s="295"/>
      <c r="F395" s="296"/>
      <c r="G395" s="297"/>
      <c r="H395" s="298"/>
    </row>
    <row r="396" s="299" customFormat="true" ht="10.5" hidden="false" customHeight="false" outlineLevel="0" collapsed="false">
      <c r="A396" s="292"/>
      <c r="B396" s="292"/>
      <c r="C396" s="293"/>
      <c r="D396" s="294"/>
      <c r="E396" s="295"/>
      <c r="F396" s="296"/>
      <c r="G396" s="297"/>
      <c r="H396" s="298"/>
    </row>
    <row r="397" s="299" customFormat="true" ht="10.5" hidden="false" customHeight="false" outlineLevel="0" collapsed="false">
      <c r="A397" s="292"/>
      <c r="B397" s="292"/>
      <c r="C397" s="293"/>
      <c r="D397" s="294"/>
      <c r="E397" s="295"/>
      <c r="F397" s="296"/>
      <c r="G397" s="297"/>
      <c r="H397" s="298"/>
    </row>
    <row r="398" s="299" customFormat="true" ht="10.5" hidden="false" customHeight="false" outlineLevel="0" collapsed="false">
      <c r="A398" s="292"/>
      <c r="B398" s="292"/>
      <c r="C398" s="293"/>
      <c r="D398" s="294"/>
      <c r="E398" s="295"/>
      <c r="F398" s="296"/>
      <c r="G398" s="297"/>
      <c r="H398" s="298"/>
    </row>
    <row r="399" s="299" customFormat="true" ht="10.5" hidden="false" customHeight="false" outlineLevel="0" collapsed="false">
      <c r="A399" s="292"/>
      <c r="B399" s="292"/>
      <c r="C399" s="293"/>
      <c r="D399" s="294"/>
      <c r="E399" s="295"/>
      <c r="F399" s="296"/>
      <c r="G399" s="297"/>
      <c r="H399" s="298"/>
    </row>
    <row r="400" s="299" customFormat="true" ht="10.5" hidden="false" customHeight="false" outlineLevel="0" collapsed="false">
      <c r="A400" s="292"/>
      <c r="B400" s="292"/>
      <c r="C400" s="293"/>
      <c r="D400" s="294"/>
      <c r="E400" s="295"/>
      <c r="F400" s="296"/>
      <c r="G400" s="297"/>
      <c r="H400" s="298"/>
    </row>
    <row r="401" s="299" customFormat="true" ht="10.5" hidden="false" customHeight="false" outlineLevel="0" collapsed="false">
      <c r="A401" s="292"/>
      <c r="B401" s="292"/>
      <c r="C401" s="293"/>
      <c r="D401" s="294"/>
      <c r="E401" s="295"/>
      <c r="F401" s="296"/>
      <c r="G401" s="297"/>
      <c r="H401" s="298"/>
    </row>
    <row r="402" s="299" customFormat="true" ht="10.5" hidden="false" customHeight="false" outlineLevel="0" collapsed="false">
      <c r="A402" s="292"/>
      <c r="B402" s="292"/>
      <c r="C402" s="293"/>
      <c r="D402" s="294"/>
      <c r="E402" s="295"/>
      <c r="F402" s="296"/>
      <c r="G402" s="297"/>
      <c r="H402" s="298"/>
    </row>
    <row r="403" s="299" customFormat="true" ht="10.5" hidden="false" customHeight="false" outlineLevel="0" collapsed="false">
      <c r="A403" s="292"/>
      <c r="B403" s="292"/>
      <c r="C403" s="293"/>
      <c r="D403" s="294"/>
      <c r="E403" s="295"/>
      <c r="F403" s="296"/>
      <c r="G403" s="297"/>
      <c r="H403" s="298"/>
    </row>
    <row r="404" s="299" customFormat="true" ht="10.5" hidden="false" customHeight="false" outlineLevel="0" collapsed="false">
      <c r="A404" s="292"/>
      <c r="B404" s="292"/>
      <c r="C404" s="293"/>
      <c r="D404" s="294"/>
      <c r="E404" s="295"/>
      <c r="F404" s="296"/>
      <c r="G404" s="297"/>
      <c r="H404" s="298"/>
    </row>
    <row r="405" s="299" customFormat="true" ht="10.5" hidden="false" customHeight="false" outlineLevel="0" collapsed="false">
      <c r="A405" s="292"/>
      <c r="B405" s="292"/>
      <c r="C405" s="293"/>
      <c r="D405" s="294"/>
      <c r="E405" s="295"/>
      <c r="F405" s="296"/>
      <c r="G405" s="297"/>
      <c r="H405" s="298"/>
    </row>
    <row r="406" s="299" customFormat="true" ht="10.5" hidden="false" customHeight="false" outlineLevel="0" collapsed="false">
      <c r="A406" s="292"/>
      <c r="B406" s="292"/>
      <c r="C406" s="293"/>
      <c r="D406" s="294"/>
      <c r="E406" s="295"/>
      <c r="F406" s="296"/>
      <c r="G406" s="297"/>
      <c r="H406" s="298"/>
    </row>
    <row r="407" s="299" customFormat="true" ht="10.5" hidden="false" customHeight="false" outlineLevel="0" collapsed="false">
      <c r="A407" s="292"/>
      <c r="B407" s="292"/>
      <c r="C407" s="293"/>
      <c r="D407" s="294"/>
      <c r="E407" s="295"/>
      <c r="F407" s="296"/>
      <c r="G407" s="297"/>
      <c r="H407" s="298"/>
    </row>
    <row r="408" s="299" customFormat="true" ht="10.5" hidden="false" customHeight="false" outlineLevel="0" collapsed="false">
      <c r="A408" s="292"/>
      <c r="B408" s="292"/>
      <c r="C408" s="293"/>
      <c r="D408" s="294"/>
      <c r="E408" s="295"/>
      <c r="F408" s="296"/>
      <c r="G408" s="297"/>
      <c r="H408" s="298"/>
    </row>
    <row r="409" s="299" customFormat="true" ht="10.5" hidden="false" customHeight="false" outlineLevel="0" collapsed="false">
      <c r="A409" s="292"/>
      <c r="B409" s="292"/>
      <c r="C409" s="293"/>
      <c r="D409" s="294"/>
      <c r="E409" s="295"/>
      <c r="F409" s="296"/>
      <c r="G409" s="297"/>
      <c r="H409" s="298"/>
    </row>
    <row r="410" s="299" customFormat="true" ht="10.5" hidden="false" customHeight="false" outlineLevel="0" collapsed="false">
      <c r="A410" s="292"/>
      <c r="B410" s="292"/>
      <c r="C410" s="293"/>
      <c r="D410" s="294"/>
      <c r="E410" s="295"/>
      <c r="F410" s="296"/>
      <c r="G410" s="297"/>
      <c r="H410" s="298"/>
    </row>
    <row r="411" s="299" customFormat="true" ht="10.5" hidden="false" customHeight="false" outlineLevel="0" collapsed="false">
      <c r="A411" s="292"/>
      <c r="B411" s="292"/>
      <c r="C411" s="293"/>
      <c r="D411" s="294"/>
      <c r="E411" s="295"/>
      <c r="F411" s="296"/>
      <c r="G411" s="297"/>
      <c r="H411" s="298"/>
    </row>
    <row r="412" s="299" customFormat="true" ht="10.5" hidden="false" customHeight="false" outlineLevel="0" collapsed="false">
      <c r="A412" s="292"/>
      <c r="B412" s="292"/>
      <c r="C412" s="293"/>
      <c r="D412" s="294"/>
      <c r="E412" s="295"/>
      <c r="F412" s="296"/>
      <c r="G412" s="297"/>
      <c r="H412" s="298"/>
    </row>
    <row r="413" s="299" customFormat="true" ht="10.5" hidden="false" customHeight="false" outlineLevel="0" collapsed="false">
      <c r="A413" s="292"/>
      <c r="B413" s="292"/>
      <c r="C413" s="293"/>
      <c r="D413" s="294"/>
      <c r="E413" s="295"/>
      <c r="F413" s="296"/>
      <c r="G413" s="297"/>
      <c r="H413" s="298"/>
    </row>
    <row r="414" s="299" customFormat="true" ht="10.5" hidden="false" customHeight="false" outlineLevel="0" collapsed="false">
      <c r="A414" s="292"/>
      <c r="B414" s="292"/>
      <c r="C414" s="293"/>
      <c r="D414" s="294"/>
      <c r="E414" s="295"/>
      <c r="F414" s="296"/>
      <c r="G414" s="297"/>
      <c r="H414" s="298"/>
    </row>
    <row r="415" s="299" customFormat="true" ht="10.5" hidden="false" customHeight="false" outlineLevel="0" collapsed="false">
      <c r="A415" s="292"/>
      <c r="B415" s="292"/>
      <c r="C415" s="293"/>
      <c r="D415" s="294"/>
      <c r="E415" s="295"/>
      <c r="F415" s="296"/>
      <c r="G415" s="297"/>
      <c r="H415" s="298"/>
    </row>
    <row r="416" s="299" customFormat="true" ht="10.5" hidden="false" customHeight="false" outlineLevel="0" collapsed="false">
      <c r="A416" s="292"/>
      <c r="B416" s="292"/>
      <c r="C416" s="293"/>
      <c r="D416" s="294"/>
      <c r="E416" s="295"/>
      <c r="F416" s="296"/>
      <c r="G416" s="297"/>
      <c r="H416" s="298"/>
    </row>
    <row r="417" s="299" customFormat="true" ht="10.5" hidden="false" customHeight="false" outlineLevel="0" collapsed="false">
      <c r="A417" s="292"/>
      <c r="B417" s="292"/>
      <c r="C417" s="293"/>
      <c r="D417" s="294"/>
      <c r="E417" s="295"/>
      <c r="F417" s="296"/>
      <c r="G417" s="297"/>
      <c r="H417" s="298"/>
    </row>
    <row r="418" s="299" customFormat="true" ht="10.5" hidden="false" customHeight="false" outlineLevel="0" collapsed="false">
      <c r="A418" s="292"/>
      <c r="B418" s="292"/>
      <c r="C418" s="293"/>
      <c r="D418" s="294"/>
      <c r="E418" s="295"/>
      <c r="F418" s="296"/>
      <c r="G418" s="297"/>
      <c r="H418" s="298"/>
    </row>
    <row r="419" s="299" customFormat="true" ht="10.5" hidden="false" customHeight="false" outlineLevel="0" collapsed="false">
      <c r="A419" s="292"/>
      <c r="B419" s="292"/>
      <c r="C419" s="293"/>
      <c r="D419" s="294"/>
      <c r="E419" s="295"/>
      <c r="F419" s="296"/>
      <c r="G419" s="297"/>
      <c r="H419" s="298"/>
    </row>
    <row r="420" s="299" customFormat="true" ht="10.5" hidden="false" customHeight="false" outlineLevel="0" collapsed="false">
      <c r="A420" s="292"/>
      <c r="B420" s="292"/>
      <c r="C420" s="293"/>
      <c r="D420" s="294"/>
      <c r="E420" s="295"/>
      <c r="F420" s="296"/>
      <c r="G420" s="297"/>
      <c r="H420" s="298"/>
    </row>
    <row r="421" s="299" customFormat="true" ht="10.5" hidden="false" customHeight="false" outlineLevel="0" collapsed="false">
      <c r="A421" s="292"/>
      <c r="B421" s="292"/>
      <c r="C421" s="293"/>
      <c r="D421" s="294"/>
      <c r="E421" s="295"/>
      <c r="F421" s="296"/>
      <c r="G421" s="297"/>
      <c r="H421" s="298"/>
    </row>
    <row r="422" s="299" customFormat="true" ht="10.5" hidden="false" customHeight="false" outlineLevel="0" collapsed="false">
      <c r="A422" s="292"/>
      <c r="B422" s="292"/>
      <c r="C422" s="293"/>
      <c r="D422" s="294"/>
      <c r="E422" s="295"/>
      <c r="F422" s="296"/>
      <c r="G422" s="297"/>
      <c r="H422" s="298"/>
    </row>
    <row r="423" s="299" customFormat="true" ht="10.5" hidden="false" customHeight="false" outlineLevel="0" collapsed="false">
      <c r="A423" s="292"/>
      <c r="B423" s="292"/>
      <c r="C423" s="293"/>
      <c r="D423" s="294"/>
      <c r="E423" s="295"/>
      <c r="F423" s="296"/>
      <c r="G423" s="297"/>
      <c r="H423" s="298"/>
    </row>
    <row r="424" s="299" customFormat="true" ht="10.5" hidden="false" customHeight="false" outlineLevel="0" collapsed="false">
      <c r="A424" s="292"/>
      <c r="B424" s="292"/>
      <c r="C424" s="293"/>
      <c r="D424" s="294"/>
      <c r="E424" s="295"/>
      <c r="F424" s="296"/>
      <c r="G424" s="297"/>
      <c r="H424" s="298"/>
    </row>
    <row r="425" s="299" customFormat="true" ht="10.5" hidden="false" customHeight="false" outlineLevel="0" collapsed="false">
      <c r="A425" s="292"/>
      <c r="B425" s="292"/>
      <c r="C425" s="293"/>
      <c r="D425" s="294"/>
      <c r="E425" s="295"/>
      <c r="F425" s="296"/>
      <c r="G425" s="297"/>
      <c r="H425" s="298"/>
    </row>
    <row r="426" s="299" customFormat="true" ht="10.5" hidden="false" customHeight="false" outlineLevel="0" collapsed="false">
      <c r="A426" s="292"/>
      <c r="B426" s="292"/>
      <c r="C426" s="293"/>
      <c r="D426" s="294"/>
      <c r="E426" s="295"/>
      <c r="F426" s="296"/>
      <c r="G426" s="297"/>
      <c r="H426" s="298"/>
    </row>
    <row r="427" s="299" customFormat="true" ht="10.5" hidden="false" customHeight="false" outlineLevel="0" collapsed="false">
      <c r="A427" s="292"/>
      <c r="B427" s="292"/>
      <c r="C427" s="293"/>
      <c r="D427" s="294"/>
      <c r="E427" s="295"/>
      <c r="F427" s="296"/>
      <c r="G427" s="297"/>
      <c r="H427" s="298"/>
    </row>
    <row r="428" s="299" customFormat="true" ht="10.5" hidden="false" customHeight="false" outlineLevel="0" collapsed="false">
      <c r="A428" s="292"/>
      <c r="B428" s="292"/>
      <c r="C428" s="293"/>
      <c r="D428" s="294"/>
      <c r="E428" s="295"/>
      <c r="F428" s="296"/>
      <c r="G428" s="297"/>
      <c r="H428" s="298"/>
    </row>
    <row r="429" s="299" customFormat="true" ht="10.5" hidden="false" customHeight="false" outlineLevel="0" collapsed="false">
      <c r="A429" s="292"/>
      <c r="B429" s="292"/>
      <c r="C429" s="293"/>
      <c r="D429" s="294"/>
      <c r="E429" s="295"/>
      <c r="F429" s="296"/>
      <c r="G429" s="297"/>
      <c r="H429" s="298"/>
    </row>
    <row r="430" s="299" customFormat="true" ht="10.5" hidden="false" customHeight="false" outlineLevel="0" collapsed="false">
      <c r="A430" s="292"/>
      <c r="B430" s="292"/>
      <c r="C430" s="293"/>
      <c r="D430" s="294"/>
      <c r="E430" s="295"/>
      <c r="F430" s="296"/>
      <c r="G430" s="297"/>
      <c r="H430" s="298"/>
    </row>
    <row r="431" s="299" customFormat="true" ht="10.5" hidden="false" customHeight="false" outlineLevel="0" collapsed="false">
      <c r="A431" s="292"/>
      <c r="B431" s="292"/>
      <c r="C431" s="293"/>
      <c r="D431" s="294"/>
      <c r="E431" s="295"/>
      <c r="F431" s="296"/>
      <c r="G431" s="297"/>
      <c r="H431" s="298"/>
    </row>
    <row r="432" s="299" customFormat="true" ht="10.5" hidden="false" customHeight="false" outlineLevel="0" collapsed="false">
      <c r="A432" s="292"/>
      <c r="B432" s="292"/>
      <c r="C432" s="293"/>
      <c r="D432" s="294"/>
      <c r="E432" s="295"/>
      <c r="F432" s="296"/>
      <c r="G432" s="297"/>
      <c r="H432" s="298"/>
    </row>
    <row r="433" s="299" customFormat="true" ht="10.5" hidden="false" customHeight="false" outlineLevel="0" collapsed="false">
      <c r="A433" s="292"/>
      <c r="B433" s="292"/>
      <c r="C433" s="293"/>
      <c r="D433" s="294"/>
      <c r="E433" s="295"/>
      <c r="F433" s="296"/>
      <c r="G433" s="297"/>
      <c r="H433" s="298"/>
    </row>
    <row r="434" s="299" customFormat="true" ht="10.5" hidden="false" customHeight="false" outlineLevel="0" collapsed="false">
      <c r="A434" s="292"/>
      <c r="B434" s="292"/>
      <c r="C434" s="293"/>
      <c r="D434" s="294"/>
      <c r="E434" s="295"/>
      <c r="F434" s="296"/>
      <c r="G434" s="297"/>
      <c r="H434" s="298"/>
    </row>
    <row r="435" s="299" customFormat="true" ht="10.5" hidden="false" customHeight="false" outlineLevel="0" collapsed="false">
      <c r="A435" s="292"/>
      <c r="B435" s="292"/>
      <c r="C435" s="293"/>
      <c r="D435" s="294"/>
      <c r="E435" s="295"/>
      <c r="F435" s="296"/>
      <c r="G435" s="297"/>
      <c r="H435" s="298"/>
    </row>
    <row r="436" s="299" customFormat="true" ht="10.5" hidden="false" customHeight="false" outlineLevel="0" collapsed="false">
      <c r="A436" s="292"/>
      <c r="B436" s="292"/>
      <c r="C436" s="293"/>
      <c r="D436" s="294"/>
      <c r="E436" s="295"/>
      <c r="F436" s="296"/>
      <c r="G436" s="297"/>
      <c r="H436" s="298"/>
    </row>
    <row r="437" s="299" customFormat="true" ht="10.5" hidden="false" customHeight="false" outlineLevel="0" collapsed="false">
      <c r="A437" s="292"/>
      <c r="B437" s="292"/>
      <c r="C437" s="293"/>
      <c r="D437" s="294"/>
      <c r="E437" s="295"/>
      <c r="F437" s="296"/>
      <c r="G437" s="297"/>
      <c r="H437" s="298"/>
    </row>
    <row r="438" s="299" customFormat="true" ht="10.5" hidden="false" customHeight="false" outlineLevel="0" collapsed="false">
      <c r="A438" s="292"/>
      <c r="B438" s="292"/>
      <c r="C438" s="293"/>
      <c r="D438" s="294"/>
      <c r="E438" s="295"/>
      <c r="F438" s="296"/>
      <c r="G438" s="297"/>
      <c r="H438" s="298"/>
    </row>
    <row r="439" s="299" customFormat="true" ht="10.5" hidden="false" customHeight="false" outlineLevel="0" collapsed="false">
      <c r="A439" s="292"/>
      <c r="B439" s="292"/>
      <c r="C439" s="293"/>
      <c r="D439" s="294"/>
      <c r="E439" s="295"/>
      <c r="F439" s="296"/>
      <c r="G439" s="297"/>
      <c r="H439" s="298"/>
    </row>
    <row r="440" s="299" customFormat="true" ht="10.5" hidden="false" customHeight="false" outlineLevel="0" collapsed="false">
      <c r="A440" s="292"/>
      <c r="B440" s="292"/>
      <c r="C440" s="293"/>
      <c r="D440" s="294"/>
      <c r="E440" s="295"/>
      <c r="F440" s="296"/>
      <c r="G440" s="297"/>
      <c r="H440" s="298"/>
    </row>
    <row r="441" s="299" customFormat="true" ht="10.5" hidden="false" customHeight="false" outlineLevel="0" collapsed="false">
      <c r="A441" s="292"/>
      <c r="B441" s="292"/>
      <c r="C441" s="293"/>
      <c r="D441" s="294"/>
      <c r="E441" s="295"/>
      <c r="F441" s="296"/>
      <c r="G441" s="297"/>
      <c r="H441" s="298"/>
    </row>
    <row r="442" s="299" customFormat="true" ht="10.5" hidden="false" customHeight="false" outlineLevel="0" collapsed="false">
      <c r="A442" s="292"/>
      <c r="B442" s="292"/>
      <c r="C442" s="293"/>
      <c r="D442" s="294"/>
      <c r="E442" s="295"/>
      <c r="F442" s="296"/>
      <c r="G442" s="297"/>
      <c r="H442" s="298"/>
    </row>
    <row r="443" s="299" customFormat="true" ht="10.5" hidden="false" customHeight="false" outlineLevel="0" collapsed="false">
      <c r="A443" s="292"/>
      <c r="B443" s="292"/>
      <c r="C443" s="293"/>
      <c r="D443" s="294"/>
      <c r="E443" s="295"/>
      <c r="F443" s="296"/>
      <c r="G443" s="297"/>
      <c r="H443" s="298"/>
    </row>
    <row r="444" s="299" customFormat="true" ht="10.5" hidden="false" customHeight="false" outlineLevel="0" collapsed="false">
      <c r="A444" s="292"/>
      <c r="B444" s="292"/>
      <c r="C444" s="293"/>
      <c r="D444" s="294"/>
      <c r="E444" s="295"/>
      <c r="F444" s="296"/>
      <c r="G444" s="297"/>
      <c r="H444" s="298"/>
    </row>
    <row r="445" s="299" customFormat="true" ht="10.5" hidden="false" customHeight="false" outlineLevel="0" collapsed="false">
      <c r="A445" s="292"/>
      <c r="B445" s="292"/>
      <c r="C445" s="293"/>
      <c r="D445" s="294"/>
      <c r="E445" s="295"/>
      <c r="F445" s="296"/>
      <c r="G445" s="297"/>
      <c r="H445" s="298"/>
    </row>
    <row r="446" s="299" customFormat="true" ht="10.5" hidden="false" customHeight="false" outlineLevel="0" collapsed="false">
      <c r="A446" s="292"/>
      <c r="B446" s="292"/>
      <c r="C446" s="293"/>
      <c r="D446" s="294"/>
      <c r="E446" s="295"/>
      <c r="F446" s="296"/>
      <c r="G446" s="297"/>
      <c r="H446" s="298"/>
    </row>
    <row r="447" s="299" customFormat="true" ht="10.5" hidden="false" customHeight="false" outlineLevel="0" collapsed="false">
      <c r="A447" s="292"/>
      <c r="B447" s="292"/>
      <c r="C447" s="293"/>
      <c r="D447" s="294"/>
      <c r="E447" s="295"/>
      <c r="F447" s="296"/>
      <c r="G447" s="297"/>
      <c r="H447" s="298"/>
    </row>
    <row r="448" s="299" customFormat="true" ht="10.5" hidden="false" customHeight="false" outlineLevel="0" collapsed="false">
      <c r="A448" s="292"/>
      <c r="B448" s="292"/>
      <c r="C448" s="293"/>
      <c r="D448" s="294"/>
      <c r="E448" s="295"/>
      <c r="F448" s="296"/>
      <c r="G448" s="297"/>
      <c r="H448" s="298"/>
    </row>
    <row r="449" s="299" customFormat="true" ht="10.5" hidden="false" customHeight="false" outlineLevel="0" collapsed="false">
      <c r="A449" s="292"/>
      <c r="B449" s="292"/>
      <c r="C449" s="293"/>
      <c r="D449" s="294"/>
      <c r="E449" s="295"/>
      <c r="F449" s="296"/>
      <c r="G449" s="297"/>
      <c r="H449" s="298"/>
    </row>
    <row r="450" s="299" customFormat="true" ht="10.5" hidden="false" customHeight="false" outlineLevel="0" collapsed="false">
      <c r="A450" s="292"/>
      <c r="B450" s="292"/>
      <c r="C450" s="293"/>
      <c r="D450" s="294"/>
      <c r="E450" s="295"/>
      <c r="F450" s="296"/>
      <c r="G450" s="297"/>
      <c r="H450" s="298"/>
    </row>
    <row r="451" s="299" customFormat="true" ht="10.5" hidden="false" customHeight="false" outlineLevel="0" collapsed="false">
      <c r="A451" s="292"/>
      <c r="B451" s="292"/>
      <c r="C451" s="293"/>
      <c r="D451" s="294"/>
      <c r="E451" s="295"/>
      <c r="F451" s="296"/>
      <c r="G451" s="297"/>
      <c r="H451" s="298"/>
    </row>
    <row r="452" s="299" customFormat="true" ht="10.5" hidden="false" customHeight="false" outlineLevel="0" collapsed="false">
      <c r="A452" s="292"/>
      <c r="B452" s="292"/>
      <c r="C452" s="293"/>
      <c r="D452" s="294"/>
      <c r="E452" s="295"/>
      <c r="F452" s="296"/>
      <c r="G452" s="297"/>
      <c r="H452" s="298"/>
    </row>
    <row r="453" customFormat="false" ht="10.5" hidden="false" customHeight="false" outlineLevel="0" collapsed="false">
      <c r="A453" s="292"/>
      <c r="B453" s="292"/>
      <c r="C453" s="293"/>
      <c r="D453" s="294"/>
      <c r="E453" s="295"/>
      <c r="F453" s="296"/>
      <c r="G453" s="297"/>
      <c r="H453" s="298"/>
    </row>
    <row r="454" customFormat="false" ht="10.5" hidden="false" customHeight="false" outlineLevel="0" collapsed="false">
      <c r="A454" s="292"/>
      <c r="B454" s="292"/>
      <c r="C454" s="293"/>
      <c r="D454" s="294"/>
      <c r="E454" s="295"/>
      <c r="F454" s="296"/>
      <c r="G454" s="297"/>
      <c r="H454" s="298"/>
    </row>
    <row r="455" customFormat="false" ht="10.5" hidden="false" customHeight="false" outlineLevel="0" collapsed="false">
      <c r="A455" s="292"/>
      <c r="B455" s="292"/>
      <c r="C455" s="293"/>
      <c r="D455" s="294"/>
      <c r="E455" s="295"/>
      <c r="F455" s="296"/>
      <c r="G455" s="297"/>
      <c r="H455" s="298"/>
    </row>
    <row r="456" customFormat="false" ht="10.5" hidden="false" customHeight="false" outlineLevel="0" collapsed="false">
      <c r="A456" s="292"/>
      <c r="B456" s="292"/>
      <c r="C456" s="293"/>
      <c r="D456" s="294"/>
      <c r="E456" s="295"/>
      <c r="F456" s="296"/>
      <c r="G456" s="297"/>
      <c r="H456" s="298"/>
    </row>
    <row r="457" customFormat="false" ht="10.5" hidden="false" customHeight="false" outlineLevel="0" collapsed="false">
      <c r="A457" s="292"/>
      <c r="B457" s="292"/>
      <c r="C457" s="293"/>
      <c r="D457" s="294"/>
      <c r="E457" s="295"/>
      <c r="F457" s="296"/>
      <c r="G457" s="297"/>
      <c r="H457" s="298"/>
    </row>
    <row r="458" customFormat="false" ht="10.5" hidden="false" customHeight="false" outlineLevel="0" collapsed="false">
      <c r="A458" s="292"/>
      <c r="B458" s="292"/>
      <c r="C458" s="293"/>
      <c r="D458" s="294"/>
      <c r="E458" s="295"/>
      <c r="F458" s="296"/>
      <c r="G458" s="297"/>
      <c r="H458" s="298"/>
    </row>
    <row r="459" customFormat="false" ht="10.5" hidden="false" customHeight="false" outlineLevel="0" collapsed="false">
      <c r="A459" s="292"/>
      <c r="B459" s="292"/>
      <c r="C459" s="293"/>
      <c r="D459" s="294"/>
      <c r="E459" s="295"/>
      <c r="F459" s="296"/>
      <c r="G459" s="297"/>
      <c r="H459" s="298"/>
    </row>
    <row r="460" customFormat="false" ht="10.5" hidden="false" customHeight="false" outlineLevel="0" collapsed="false">
      <c r="A460" s="292"/>
      <c r="B460" s="292"/>
      <c r="C460" s="293"/>
      <c r="D460" s="294"/>
      <c r="E460" s="295"/>
      <c r="F460" s="296"/>
      <c r="G460" s="297"/>
      <c r="H460" s="298"/>
    </row>
    <row r="461" customFormat="false" ht="10.5" hidden="false" customHeight="false" outlineLevel="0" collapsed="false">
      <c r="A461" s="292"/>
      <c r="B461" s="292"/>
      <c r="C461" s="293"/>
      <c r="D461" s="294"/>
      <c r="E461" s="295"/>
      <c r="F461" s="296"/>
      <c r="G461" s="297"/>
      <c r="H461" s="298"/>
    </row>
    <row r="462" customFormat="false" ht="10.5" hidden="false" customHeight="false" outlineLevel="0" collapsed="false">
      <c r="A462" s="292"/>
      <c r="B462" s="292"/>
      <c r="C462" s="293"/>
      <c r="D462" s="294"/>
      <c r="E462" s="295"/>
      <c r="F462" s="296"/>
      <c r="G462" s="297"/>
      <c r="H462" s="298"/>
    </row>
    <row r="463" customFormat="false" ht="10.5" hidden="false" customHeight="false" outlineLevel="0" collapsed="false">
      <c r="A463" s="292"/>
      <c r="B463" s="292"/>
      <c r="C463" s="293"/>
      <c r="D463" s="294"/>
      <c r="E463" s="295"/>
      <c r="F463" s="296"/>
      <c r="G463" s="297"/>
      <c r="H463" s="298"/>
    </row>
    <row r="464" customFormat="false" ht="10.5" hidden="false" customHeight="false" outlineLevel="0" collapsed="false">
      <c r="A464" s="292"/>
      <c r="B464" s="292"/>
      <c r="C464" s="293"/>
      <c r="D464" s="294"/>
      <c r="E464" s="295"/>
      <c r="F464" s="296"/>
      <c r="G464" s="297"/>
      <c r="H464" s="298"/>
    </row>
    <row r="465" customFormat="false" ht="10.5" hidden="false" customHeight="false" outlineLevel="0" collapsed="false">
      <c r="A465" s="292"/>
      <c r="B465" s="292"/>
      <c r="C465" s="293"/>
      <c r="D465" s="294"/>
      <c r="E465" s="295"/>
      <c r="F465" s="296"/>
      <c r="G465" s="297"/>
      <c r="H465" s="298"/>
    </row>
    <row r="466" customFormat="false" ht="10.5" hidden="false" customHeight="false" outlineLevel="0" collapsed="false">
      <c r="A466" s="292"/>
      <c r="B466" s="292"/>
      <c r="C466" s="293"/>
      <c r="D466" s="294"/>
      <c r="E466" s="295"/>
      <c r="F466" s="296"/>
      <c r="G466" s="297"/>
      <c r="H466" s="298"/>
    </row>
    <row r="467" customFormat="false" ht="10.5" hidden="false" customHeight="false" outlineLevel="0" collapsed="false">
      <c r="A467" s="292"/>
      <c r="B467" s="292"/>
      <c r="C467" s="293"/>
      <c r="D467" s="294"/>
      <c r="E467" s="295"/>
      <c r="F467" s="296"/>
      <c r="G467" s="297"/>
      <c r="H467" s="298"/>
    </row>
    <row r="468" customFormat="false" ht="10.5" hidden="false" customHeight="false" outlineLevel="0" collapsed="false">
      <c r="A468" s="292"/>
      <c r="B468" s="292"/>
      <c r="C468" s="293"/>
      <c r="D468" s="294"/>
      <c r="E468" s="295"/>
      <c r="F468" s="296"/>
      <c r="G468" s="297"/>
      <c r="H468" s="298"/>
    </row>
    <row r="469" customFormat="false" ht="10.5" hidden="false" customHeight="false" outlineLevel="0" collapsed="false">
      <c r="A469" s="292"/>
      <c r="B469" s="292"/>
      <c r="C469" s="293"/>
      <c r="D469" s="294"/>
      <c r="E469" s="295"/>
      <c r="F469" s="296"/>
      <c r="G469" s="297"/>
      <c r="H469" s="298"/>
    </row>
    <row r="470" customFormat="false" ht="10.5" hidden="false" customHeight="false" outlineLevel="0" collapsed="false">
      <c r="A470" s="292"/>
      <c r="B470" s="292"/>
      <c r="C470" s="293"/>
      <c r="D470" s="294"/>
      <c r="E470" s="295"/>
      <c r="F470" s="296"/>
      <c r="G470" s="297"/>
      <c r="H470" s="298"/>
    </row>
    <row r="471" customFormat="false" ht="10.5" hidden="false" customHeight="false" outlineLevel="0" collapsed="false">
      <c r="A471" s="292"/>
      <c r="B471" s="292"/>
      <c r="C471" s="293"/>
      <c r="D471" s="294"/>
      <c r="E471" s="295"/>
      <c r="F471" s="296"/>
      <c r="G471" s="297"/>
      <c r="H471" s="298"/>
    </row>
    <row r="472" customFormat="false" ht="10.5" hidden="false" customHeight="false" outlineLevel="0" collapsed="false">
      <c r="A472" s="292"/>
      <c r="B472" s="292"/>
      <c r="C472" s="293"/>
      <c r="D472" s="294"/>
      <c r="E472" s="295"/>
      <c r="F472" s="296"/>
      <c r="G472" s="297"/>
      <c r="H472" s="298"/>
    </row>
    <row r="473" customFormat="false" ht="10.5" hidden="false" customHeight="false" outlineLevel="0" collapsed="false">
      <c r="A473" s="292"/>
      <c r="B473" s="292"/>
      <c r="C473" s="293"/>
      <c r="D473" s="294"/>
      <c r="E473" s="295"/>
      <c r="F473" s="296"/>
      <c r="G473" s="297"/>
      <c r="H473" s="298"/>
    </row>
    <row r="474" customFormat="false" ht="10.5" hidden="false" customHeight="false" outlineLevel="0" collapsed="false">
      <c r="A474" s="292"/>
      <c r="B474" s="292"/>
      <c r="C474" s="293"/>
      <c r="D474" s="294"/>
      <c r="E474" s="295"/>
      <c r="F474" s="296"/>
      <c r="G474" s="297"/>
      <c r="H474" s="298"/>
    </row>
    <row r="475" customFormat="false" ht="10.5" hidden="false" customHeight="false" outlineLevel="0" collapsed="false">
      <c r="A475" s="292"/>
      <c r="B475" s="292"/>
      <c r="C475" s="293"/>
      <c r="D475" s="294"/>
      <c r="E475" s="295"/>
      <c r="F475" s="296"/>
      <c r="G475" s="297"/>
      <c r="H475" s="298"/>
    </row>
    <row r="476" customFormat="false" ht="10.5" hidden="false" customHeight="false" outlineLevel="0" collapsed="false">
      <c r="A476" s="292"/>
      <c r="B476" s="292"/>
      <c r="C476" s="293"/>
      <c r="D476" s="294"/>
      <c r="E476" s="295"/>
      <c r="F476" s="296"/>
      <c r="G476" s="297"/>
      <c r="H476" s="298"/>
    </row>
    <row r="477" customFormat="false" ht="10.5" hidden="false" customHeight="false" outlineLevel="0" collapsed="false">
      <c r="A477" s="292"/>
      <c r="B477" s="292"/>
      <c r="C477" s="293"/>
      <c r="D477" s="294"/>
      <c r="E477" s="295"/>
      <c r="F477" s="296"/>
      <c r="G477" s="297"/>
      <c r="H477" s="298"/>
    </row>
    <row r="478" customFormat="false" ht="10.5" hidden="false" customHeight="false" outlineLevel="0" collapsed="false">
      <c r="A478" s="292"/>
      <c r="B478" s="292"/>
      <c r="C478" s="293"/>
      <c r="D478" s="294"/>
      <c r="E478" s="295"/>
      <c r="F478" s="296"/>
      <c r="G478" s="297"/>
      <c r="H478" s="298"/>
    </row>
    <row r="479" customFormat="false" ht="10.5" hidden="false" customHeight="false" outlineLevel="0" collapsed="false">
      <c r="A479" s="292"/>
      <c r="B479" s="292"/>
      <c r="C479" s="293"/>
      <c r="D479" s="294"/>
      <c r="E479" s="295"/>
      <c r="F479" s="296"/>
      <c r="G479" s="297"/>
      <c r="H479" s="298"/>
    </row>
    <row r="480" customFormat="false" ht="10.5" hidden="false" customHeight="false" outlineLevel="0" collapsed="false">
      <c r="A480" s="292"/>
      <c r="B480" s="292"/>
      <c r="C480" s="293"/>
      <c r="D480" s="294"/>
      <c r="E480" s="295"/>
      <c r="F480" s="296"/>
      <c r="G480" s="297"/>
      <c r="H480" s="298"/>
    </row>
    <row r="481" customFormat="false" ht="10.5" hidden="false" customHeight="false" outlineLevel="0" collapsed="false">
      <c r="A481" s="292"/>
      <c r="B481" s="292"/>
      <c r="C481" s="293"/>
      <c r="D481" s="294"/>
      <c r="E481" s="295"/>
      <c r="F481" s="296"/>
      <c r="G481" s="297"/>
      <c r="H481" s="298"/>
    </row>
    <row r="482" customFormat="false" ht="10.5" hidden="false" customHeight="false" outlineLevel="0" collapsed="false">
      <c r="A482" s="292"/>
      <c r="B482" s="292"/>
      <c r="C482" s="293"/>
      <c r="D482" s="294"/>
      <c r="E482" s="295"/>
      <c r="F482" s="296"/>
      <c r="G482" s="297"/>
      <c r="H482" s="298"/>
    </row>
    <row r="483" customFormat="false" ht="10.5" hidden="false" customHeight="false" outlineLevel="0" collapsed="false">
      <c r="A483" s="292"/>
      <c r="B483" s="292"/>
      <c r="C483" s="293"/>
      <c r="D483" s="294"/>
      <c r="E483" s="295"/>
      <c r="F483" s="296"/>
      <c r="G483" s="297"/>
      <c r="H483" s="298"/>
    </row>
    <row r="484" customFormat="false" ht="10.5" hidden="false" customHeight="false" outlineLevel="0" collapsed="false">
      <c r="A484" s="292"/>
      <c r="B484" s="292"/>
      <c r="C484" s="293"/>
      <c r="D484" s="294"/>
      <c r="E484" s="295"/>
      <c r="F484" s="296"/>
      <c r="G484" s="297"/>
      <c r="H484" s="298"/>
    </row>
    <row r="485" customFormat="false" ht="10.5" hidden="false" customHeight="false" outlineLevel="0" collapsed="false">
      <c r="A485" s="292"/>
      <c r="B485" s="292"/>
      <c r="C485" s="293"/>
      <c r="D485" s="294"/>
      <c r="E485" s="295"/>
      <c r="F485" s="296"/>
      <c r="G485" s="297"/>
      <c r="H485" s="298"/>
    </row>
    <row r="486" customFormat="false" ht="10.5" hidden="false" customHeight="false" outlineLevel="0" collapsed="false">
      <c r="A486" s="292"/>
      <c r="B486" s="292"/>
      <c r="C486" s="293"/>
      <c r="D486" s="294"/>
      <c r="E486" s="295"/>
      <c r="F486" s="296"/>
      <c r="G486" s="297"/>
      <c r="H486" s="298"/>
    </row>
    <row r="487" customFormat="false" ht="10.5" hidden="false" customHeight="false" outlineLevel="0" collapsed="false">
      <c r="A487" s="292"/>
      <c r="B487" s="292"/>
      <c r="C487" s="293"/>
      <c r="D487" s="294"/>
      <c r="E487" s="295"/>
      <c r="F487" s="296"/>
      <c r="G487" s="297"/>
      <c r="H487" s="298"/>
    </row>
    <row r="488" customFormat="false" ht="10.5" hidden="false" customHeight="false" outlineLevel="0" collapsed="false">
      <c r="A488" s="292"/>
      <c r="B488" s="292"/>
      <c r="C488" s="293"/>
      <c r="D488" s="294"/>
      <c r="E488" s="295"/>
      <c r="F488" s="296"/>
      <c r="G488" s="297"/>
      <c r="H488" s="298"/>
    </row>
    <row r="489" customFormat="false" ht="10.5" hidden="false" customHeight="false" outlineLevel="0" collapsed="false">
      <c r="A489" s="292"/>
      <c r="B489" s="292"/>
      <c r="C489" s="293"/>
      <c r="D489" s="294"/>
      <c r="E489" s="295"/>
      <c r="F489" s="296"/>
      <c r="G489" s="297"/>
      <c r="H489" s="298"/>
    </row>
    <row r="490" customFormat="false" ht="10.5" hidden="false" customHeight="false" outlineLevel="0" collapsed="false">
      <c r="A490" s="292"/>
      <c r="B490" s="292"/>
      <c r="C490" s="293"/>
      <c r="D490" s="294"/>
      <c r="E490" s="295"/>
      <c r="F490" s="296"/>
      <c r="G490" s="297"/>
      <c r="H490" s="298"/>
    </row>
    <row r="491" customFormat="false" ht="10.5" hidden="false" customHeight="false" outlineLevel="0" collapsed="false">
      <c r="A491" s="292"/>
      <c r="B491" s="292"/>
      <c r="C491" s="293"/>
      <c r="D491" s="294"/>
      <c r="E491" s="295"/>
      <c r="F491" s="296"/>
      <c r="G491" s="297"/>
      <c r="H491" s="298"/>
    </row>
    <row r="492" customFormat="false" ht="10.5" hidden="false" customHeight="false" outlineLevel="0" collapsed="false">
      <c r="A492" s="292"/>
      <c r="B492" s="292"/>
      <c r="C492" s="293"/>
      <c r="D492" s="294"/>
      <c r="E492" s="295"/>
      <c r="F492" s="296"/>
      <c r="G492" s="297"/>
      <c r="H492" s="298"/>
    </row>
    <row r="493" customFormat="false" ht="10.5" hidden="false" customHeight="false" outlineLevel="0" collapsed="false">
      <c r="A493" s="292"/>
      <c r="B493" s="292"/>
      <c r="C493" s="293"/>
      <c r="D493" s="294"/>
      <c r="E493" s="295"/>
      <c r="F493" s="296"/>
      <c r="G493" s="297"/>
      <c r="H493" s="298"/>
    </row>
    <row r="494" customFormat="false" ht="10.5" hidden="false" customHeight="false" outlineLevel="0" collapsed="false">
      <c r="A494" s="292"/>
      <c r="B494" s="292"/>
      <c r="C494" s="293"/>
      <c r="D494" s="294"/>
      <c r="E494" s="295"/>
      <c r="F494" s="296"/>
      <c r="G494" s="297"/>
      <c r="H494" s="298"/>
    </row>
    <row r="495" customFormat="false" ht="10.5" hidden="false" customHeight="false" outlineLevel="0" collapsed="false">
      <c r="A495" s="292"/>
      <c r="B495" s="292"/>
      <c r="C495" s="293"/>
      <c r="D495" s="294"/>
      <c r="E495" s="295"/>
      <c r="F495" s="296"/>
      <c r="G495" s="297"/>
      <c r="H495" s="298"/>
    </row>
    <row r="496" customFormat="false" ht="10.5" hidden="false" customHeight="false" outlineLevel="0" collapsed="false">
      <c r="A496" s="292"/>
      <c r="B496" s="292"/>
      <c r="C496" s="293"/>
      <c r="D496" s="294"/>
      <c r="E496" s="295"/>
      <c r="F496" s="296"/>
      <c r="G496" s="297"/>
      <c r="H496" s="298"/>
    </row>
    <row r="497" customFormat="false" ht="10.5" hidden="false" customHeight="false" outlineLevel="0" collapsed="false">
      <c r="A497" s="292"/>
      <c r="B497" s="292"/>
      <c r="C497" s="293"/>
      <c r="D497" s="294"/>
      <c r="E497" s="295"/>
      <c r="F497" s="296"/>
      <c r="G497" s="297"/>
      <c r="H497" s="298"/>
    </row>
    <row r="498" customFormat="false" ht="10.5" hidden="false" customHeight="false" outlineLevel="0" collapsed="false">
      <c r="A498" s="292"/>
      <c r="B498" s="292"/>
      <c r="C498" s="293"/>
      <c r="D498" s="294"/>
      <c r="E498" s="295"/>
      <c r="F498" s="296"/>
      <c r="G498" s="297"/>
      <c r="H498" s="298"/>
    </row>
    <row r="499" customFormat="false" ht="10.5" hidden="false" customHeight="false" outlineLevel="0" collapsed="false">
      <c r="A499" s="292"/>
      <c r="B499" s="292"/>
      <c r="C499" s="293"/>
      <c r="D499" s="294"/>
      <c r="E499" s="295"/>
      <c r="F499" s="296"/>
      <c r="G499" s="297"/>
      <c r="H499" s="298"/>
    </row>
    <row r="500" customFormat="false" ht="10.5" hidden="false" customHeight="false" outlineLevel="0" collapsed="false">
      <c r="A500" s="292"/>
      <c r="B500" s="292"/>
      <c r="C500" s="293"/>
      <c r="D500" s="294"/>
      <c r="E500" s="295"/>
      <c r="F500" s="296"/>
      <c r="G500" s="297"/>
      <c r="H500" s="298"/>
    </row>
    <row r="501" customFormat="false" ht="10.5" hidden="false" customHeight="false" outlineLevel="0" collapsed="false">
      <c r="A501" s="292"/>
      <c r="B501" s="292"/>
      <c r="C501" s="293"/>
      <c r="D501" s="294"/>
      <c r="E501" s="295"/>
      <c r="F501" s="296"/>
      <c r="G501" s="297"/>
      <c r="H501" s="298"/>
    </row>
    <row r="502" customFormat="false" ht="10.5" hidden="false" customHeight="false" outlineLevel="0" collapsed="false">
      <c r="A502" s="292"/>
      <c r="B502" s="292"/>
      <c r="C502" s="293"/>
      <c r="D502" s="294"/>
      <c r="E502" s="295"/>
      <c r="F502" s="296"/>
      <c r="G502" s="297"/>
      <c r="H502" s="298"/>
    </row>
    <row r="503" customFormat="false" ht="10.5" hidden="false" customHeight="false" outlineLevel="0" collapsed="false">
      <c r="A503" s="292"/>
      <c r="B503" s="292"/>
      <c r="C503" s="293"/>
      <c r="D503" s="294"/>
      <c r="E503" s="295"/>
      <c r="F503" s="296"/>
      <c r="G503" s="297"/>
      <c r="H503" s="298"/>
    </row>
    <row r="504" customFormat="false" ht="10.5" hidden="false" customHeight="false" outlineLevel="0" collapsed="false">
      <c r="A504" s="292"/>
      <c r="B504" s="292"/>
      <c r="C504" s="293"/>
      <c r="D504" s="294"/>
      <c r="E504" s="295"/>
      <c r="F504" s="296"/>
      <c r="G504" s="297"/>
      <c r="H504" s="298"/>
    </row>
    <row r="505" customFormat="false" ht="10.5" hidden="false" customHeight="false" outlineLevel="0" collapsed="false">
      <c r="A505" s="292"/>
      <c r="B505" s="292"/>
      <c r="C505" s="293"/>
      <c r="D505" s="294"/>
      <c r="E505" s="295"/>
      <c r="F505" s="296"/>
      <c r="G505" s="297"/>
      <c r="H505" s="298"/>
    </row>
    <row r="506" customFormat="false" ht="10.5" hidden="false" customHeight="false" outlineLevel="0" collapsed="false">
      <c r="A506" s="292"/>
      <c r="B506" s="292"/>
      <c r="C506" s="293"/>
      <c r="D506" s="294"/>
      <c r="E506" s="295"/>
      <c r="F506" s="296"/>
      <c r="G506" s="297"/>
      <c r="H506" s="298"/>
    </row>
    <row r="507" customFormat="false" ht="10.5" hidden="false" customHeight="false" outlineLevel="0" collapsed="false">
      <c r="A507" s="292"/>
      <c r="B507" s="292"/>
      <c r="C507" s="293"/>
      <c r="D507" s="294"/>
      <c r="E507" s="295"/>
      <c r="F507" s="296"/>
      <c r="G507" s="297"/>
      <c r="H507" s="298"/>
    </row>
    <row r="508" customFormat="false" ht="10.5" hidden="false" customHeight="false" outlineLevel="0" collapsed="false">
      <c r="A508" s="292"/>
      <c r="B508" s="292"/>
      <c r="C508" s="293"/>
      <c r="D508" s="294"/>
      <c r="E508" s="295"/>
      <c r="F508" s="296"/>
      <c r="G508" s="297"/>
      <c r="H508" s="298"/>
    </row>
    <row r="509" customFormat="false" ht="10.5" hidden="false" customHeight="false" outlineLevel="0" collapsed="false">
      <c r="A509" s="292"/>
      <c r="B509" s="292"/>
      <c r="C509" s="293"/>
      <c r="D509" s="294"/>
      <c r="E509" s="295"/>
      <c r="F509" s="296"/>
      <c r="G509" s="297"/>
      <c r="H509" s="298"/>
    </row>
    <row r="510" customFormat="false" ht="10.5" hidden="false" customHeight="false" outlineLevel="0" collapsed="false">
      <c r="A510" s="292"/>
      <c r="B510" s="292"/>
      <c r="C510" s="293"/>
      <c r="D510" s="294"/>
      <c r="E510" s="295"/>
      <c r="F510" s="296"/>
      <c r="G510" s="297"/>
      <c r="H510" s="298"/>
    </row>
    <row r="511" customFormat="false" ht="10.5" hidden="false" customHeight="false" outlineLevel="0" collapsed="false">
      <c r="A511" s="292"/>
      <c r="B511" s="292"/>
      <c r="C511" s="293"/>
      <c r="D511" s="294"/>
      <c r="E511" s="295"/>
      <c r="F511" s="296"/>
      <c r="G511" s="297"/>
      <c r="H511" s="298"/>
    </row>
    <row r="512" customFormat="false" ht="10.5" hidden="false" customHeight="false" outlineLevel="0" collapsed="false">
      <c r="A512" s="292"/>
      <c r="B512" s="292"/>
      <c r="C512" s="293"/>
      <c r="D512" s="294"/>
      <c r="E512" s="295"/>
      <c r="F512" s="296"/>
      <c r="G512" s="297"/>
      <c r="H512" s="298"/>
    </row>
    <row r="513" customFormat="false" ht="10.5" hidden="false" customHeight="false" outlineLevel="0" collapsed="false">
      <c r="A513" s="292"/>
      <c r="B513" s="292"/>
      <c r="C513" s="293"/>
      <c r="D513" s="294"/>
      <c r="E513" s="295"/>
      <c r="F513" s="296"/>
      <c r="G513" s="297"/>
      <c r="H513" s="298"/>
    </row>
    <row r="514" customFormat="false" ht="10.5" hidden="false" customHeight="false" outlineLevel="0" collapsed="false">
      <c r="A514" s="292"/>
      <c r="B514" s="292"/>
      <c r="C514" s="293"/>
      <c r="D514" s="294"/>
      <c r="E514" s="295"/>
      <c r="F514" s="296"/>
      <c r="G514" s="297"/>
      <c r="H514" s="298"/>
    </row>
    <row r="515" customFormat="false" ht="10.5" hidden="false" customHeight="false" outlineLevel="0" collapsed="false">
      <c r="A515" s="292"/>
      <c r="B515" s="292"/>
      <c r="C515" s="293"/>
      <c r="D515" s="294"/>
      <c r="E515" s="295"/>
      <c r="F515" s="296"/>
      <c r="G515" s="297"/>
      <c r="H515" s="298"/>
    </row>
    <row r="516" customFormat="false" ht="10.5" hidden="false" customHeight="false" outlineLevel="0" collapsed="false">
      <c r="A516" s="292"/>
      <c r="B516" s="292"/>
      <c r="C516" s="293"/>
      <c r="D516" s="294"/>
      <c r="E516" s="295"/>
      <c r="F516" s="296"/>
      <c r="G516" s="297"/>
      <c r="H516" s="298"/>
    </row>
    <row r="517" customFormat="false" ht="10.5" hidden="false" customHeight="false" outlineLevel="0" collapsed="false">
      <c r="A517" s="292"/>
      <c r="B517" s="292"/>
      <c r="C517" s="293"/>
      <c r="D517" s="294"/>
      <c r="E517" s="295"/>
      <c r="F517" s="296"/>
      <c r="G517" s="297"/>
      <c r="H517" s="298"/>
    </row>
    <row r="518" customFormat="false" ht="10.5" hidden="false" customHeight="false" outlineLevel="0" collapsed="false">
      <c r="A518" s="292"/>
      <c r="B518" s="292"/>
      <c r="C518" s="293"/>
      <c r="D518" s="294"/>
      <c r="E518" s="295"/>
      <c r="F518" s="296"/>
      <c r="G518" s="297"/>
      <c r="H518" s="298"/>
    </row>
    <row r="519" customFormat="false" ht="10.5" hidden="false" customHeight="false" outlineLevel="0" collapsed="false">
      <c r="A519" s="292"/>
      <c r="B519" s="292"/>
      <c r="C519" s="293"/>
      <c r="D519" s="294"/>
      <c r="E519" s="295"/>
      <c r="F519" s="296"/>
      <c r="G519" s="297"/>
      <c r="H519" s="298"/>
    </row>
    <row r="520" customFormat="false" ht="10.5" hidden="false" customHeight="false" outlineLevel="0" collapsed="false">
      <c r="A520" s="292"/>
      <c r="B520" s="292"/>
      <c r="C520" s="293"/>
      <c r="D520" s="294"/>
      <c r="E520" s="295"/>
      <c r="F520" s="296"/>
      <c r="G520" s="297"/>
      <c r="H520" s="298"/>
    </row>
    <row r="521" customFormat="false" ht="10.5" hidden="false" customHeight="false" outlineLevel="0" collapsed="false">
      <c r="A521" s="292"/>
      <c r="B521" s="292"/>
      <c r="C521" s="293"/>
      <c r="D521" s="294"/>
      <c r="E521" s="295"/>
      <c r="F521" s="296"/>
      <c r="G521" s="297"/>
      <c r="H521" s="298"/>
    </row>
    <row r="522" customFormat="false" ht="10.5" hidden="false" customHeight="false" outlineLevel="0" collapsed="false">
      <c r="A522" s="292"/>
      <c r="B522" s="292"/>
      <c r="C522" s="293"/>
      <c r="D522" s="294"/>
      <c r="E522" s="295"/>
      <c r="F522" s="296"/>
      <c r="G522" s="297"/>
      <c r="H522" s="298"/>
    </row>
    <row r="523" customFormat="false" ht="10.5" hidden="false" customHeight="false" outlineLevel="0" collapsed="false">
      <c r="A523" s="292"/>
      <c r="B523" s="292"/>
      <c r="C523" s="293"/>
      <c r="D523" s="294"/>
      <c r="E523" s="295"/>
      <c r="F523" s="296"/>
      <c r="G523" s="297"/>
      <c r="H523" s="298"/>
    </row>
    <row r="524" customFormat="false" ht="10.5" hidden="false" customHeight="false" outlineLevel="0" collapsed="false">
      <c r="A524" s="292"/>
      <c r="B524" s="292"/>
      <c r="C524" s="293"/>
      <c r="D524" s="294"/>
      <c r="E524" s="295"/>
      <c r="F524" s="296"/>
      <c r="G524" s="297"/>
      <c r="H524" s="298"/>
    </row>
    <row r="525" customFormat="false" ht="10.5" hidden="false" customHeight="false" outlineLevel="0" collapsed="false">
      <c r="A525" s="292"/>
      <c r="B525" s="292"/>
      <c r="C525" s="293"/>
      <c r="D525" s="294"/>
      <c r="E525" s="295"/>
      <c r="F525" s="296"/>
      <c r="G525" s="297"/>
      <c r="H525" s="298"/>
    </row>
    <row r="526" customFormat="false" ht="10.5" hidden="false" customHeight="false" outlineLevel="0" collapsed="false">
      <c r="A526" s="292"/>
      <c r="B526" s="292"/>
      <c r="C526" s="293"/>
      <c r="D526" s="294"/>
      <c r="E526" s="295"/>
      <c r="F526" s="296"/>
      <c r="G526" s="297"/>
      <c r="H526" s="298"/>
    </row>
    <row r="527" customFormat="false" ht="10.5" hidden="false" customHeight="false" outlineLevel="0" collapsed="false">
      <c r="A527" s="292"/>
      <c r="B527" s="292"/>
      <c r="C527" s="293"/>
      <c r="D527" s="294"/>
      <c r="E527" s="295"/>
      <c r="F527" s="296"/>
      <c r="G527" s="297"/>
      <c r="H527" s="298"/>
    </row>
  </sheetData>
  <printOptions headings="false" gridLines="false" gridLinesSet="true" horizontalCentered="true" verticalCentered="false"/>
  <pageMargins left="0.984027777777778" right="0.39375" top="0.511805555555556" bottom="0.511805555555556"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73"/>
  <sheetViews>
    <sheetView showFormulas="false" showGridLines="true" showRowColHeaders="true" showZeros="true" rightToLeft="false" tabSelected="false" showOutlineSymbols="true" defaultGridColor="true" view="normal" topLeftCell="A10" colorId="64" zoomScale="125" zoomScaleNormal="125" zoomScalePageLayoutView="100" workbookViewId="0">
      <selection pane="topLeft" activeCell="C12" activeCellId="0" sqref="C12:D19"/>
    </sheetView>
  </sheetViews>
  <sheetFormatPr defaultColWidth="9.13671875" defaultRowHeight="12.75" zeroHeight="false" outlineLevelRow="0" outlineLevelCol="0"/>
  <cols>
    <col collapsed="false" customWidth="true" hidden="false" outlineLevel="0" max="1" min="1" style="300" width="17.56"/>
    <col collapsed="false" customWidth="true" hidden="false" outlineLevel="0" max="2" min="2" style="300" width="66.56"/>
    <col collapsed="false" customWidth="true" hidden="false" outlineLevel="0" max="3" min="3" style="300" width="25.41"/>
    <col collapsed="false" customWidth="true" hidden="false" outlineLevel="0" max="4" min="4" style="300" width="13.85"/>
    <col collapsed="false" customWidth="false" hidden="false" outlineLevel="0" max="257" min="5" style="300" width="9.14"/>
  </cols>
  <sheetData>
    <row r="1" s="302" customFormat="true" ht="12.75" hidden="false" customHeight="false" outlineLevel="0" collapsed="false">
      <c r="A1" s="301"/>
      <c r="B1" s="301"/>
    </row>
    <row r="2" s="302" customFormat="true" ht="12.75" hidden="false" customHeight="false" outlineLevel="0" collapsed="false">
      <c r="A2" s="301"/>
      <c r="B2" s="301"/>
    </row>
    <row r="3" s="302" customFormat="true" ht="12.75" hidden="false" customHeight="false" outlineLevel="0" collapsed="false">
      <c r="A3" s="301"/>
      <c r="B3" s="301"/>
    </row>
    <row r="4" s="302" customFormat="true" ht="12.75" hidden="false" customHeight="false" outlineLevel="0" collapsed="false">
      <c r="A4" s="301"/>
      <c r="B4" s="301"/>
    </row>
    <row r="5" s="302" customFormat="true" ht="12.75" hidden="false" customHeight="false" outlineLevel="0" collapsed="false">
      <c r="A5" s="301"/>
      <c r="B5" s="301"/>
    </row>
    <row r="6" s="304" customFormat="true" ht="50.1" hidden="false" customHeight="true" outlineLevel="0" collapsed="false">
      <c r="A6" s="303" t="s">
        <v>2501</v>
      </c>
      <c r="B6" s="303"/>
      <c r="C6" s="303"/>
      <c r="D6" s="303"/>
    </row>
    <row r="7" s="302" customFormat="true" ht="15.75" hidden="false" customHeight="false" outlineLevel="0" collapsed="false">
      <c r="A7" s="305" t="s">
        <v>2502</v>
      </c>
      <c r="B7" s="305"/>
      <c r="C7" s="305"/>
      <c r="D7" s="305"/>
    </row>
    <row r="8" s="302" customFormat="true" ht="15.75" hidden="false" customHeight="false" outlineLevel="0" collapsed="false">
      <c r="B8" s="306"/>
    </row>
    <row r="9" s="302" customFormat="true" ht="13.5" hidden="false" customHeight="false" outlineLevel="0" collapsed="false"/>
    <row r="10" s="302" customFormat="true" ht="15" hidden="false" customHeight="true" outlineLevel="0" collapsed="false">
      <c r="A10" s="307" t="s">
        <v>2503</v>
      </c>
      <c r="B10" s="308" t="s">
        <v>2504</v>
      </c>
      <c r="C10" s="309" t="s">
        <v>2505</v>
      </c>
      <c r="D10" s="309"/>
    </row>
    <row r="11" s="302" customFormat="true" ht="21.75" hidden="false" customHeight="true" outlineLevel="0" collapsed="false">
      <c r="A11" s="307"/>
      <c r="B11" s="308"/>
      <c r="C11" s="309"/>
      <c r="D11" s="309"/>
    </row>
    <row r="12" s="313" customFormat="true" ht="30" hidden="false" customHeight="true" outlineLevel="0" collapsed="false">
      <c r="A12" s="310" t="s">
        <v>165</v>
      </c>
      <c r="B12" s="311" t="s">
        <v>2506</v>
      </c>
      <c r="C12" s="312"/>
      <c r="D12" s="312"/>
    </row>
    <row r="13" s="313" customFormat="true" ht="30" hidden="false" customHeight="true" outlineLevel="0" collapsed="false">
      <c r="A13" s="314" t="s">
        <v>174</v>
      </c>
      <c r="B13" s="315" t="s">
        <v>2507</v>
      </c>
      <c r="C13" s="316"/>
      <c r="D13" s="316"/>
    </row>
    <row r="14" s="313" customFormat="true" ht="30" hidden="false" customHeight="true" outlineLevel="0" collapsed="false">
      <c r="A14" s="314" t="s">
        <v>190</v>
      </c>
      <c r="B14" s="315" t="s">
        <v>2360</v>
      </c>
      <c r="C14" s="316"/>
      <c r="D14" s="316"/>
    </row>
    <row r="15" s="313" customFormat="true" ht="30" hidden="false" customHeight="true" outlineLevel="0" collapsed="false">
      <c r="A15" s="314" t="s">
        <v>198</v>
      </c>
      <c r="B15" s="315" t="s">
        <v>2410</v>
      </c>
      <c r="C15" s="316"/>
      <c r="D15" s="316"/>
    </row>
    <row r="16" s="313" customFormat="true" ht="30" hidden="false" customHeight="true" outlineLevel="0" collapsed="false">
      <c r="A16" s="314" t="s">
        <v>205</v>
      </c>
      <c r="B16" s="315" t="s">
        <v>2508</v>
      </c>
      <c r="C16" s="316"/>
      <c r="D16" s="316"/>
    </row>
    <row r="17" s="302" customFormat="true" ht="30" hidden="false" customHeight="true" outlineLevel="0" collapsed="false">
      <c r="A17" s="317" t="s">
        <v>2509</v>
      </c>
      <c r="B17" s="317"/>
      <c r="C17" s="318"/>
      <c r="D17" s="318"/>
    </row>
    <row r="18" s="302" customFormat="true" ht="30" hidden="false" customHeight="true" outlineLevel="0" collapsed="false">
      <c r="A18" s="317" t="s">
        <v>2510</v>
      </c>
      <c r="B18" s="317"/>
      <c r="C18" s="318"/>
      <c r="D18" s="318"/>
    </row>
    <row r="19" s="302" customFormat="true" ht="36.75" hidden="false" customHeight="true" outlineLevel="0" collapsed="false">
      <c r="A19" s="319" t="s">
        <v>2159</v>
      </c>
      <c r="B19" s="319"/>
      <c r="C19" s="320"/>
      <c r="D19" s="320"/>
    </row>
    <row r="20" s="302" customFormat="true" ht="35.1" hidden="false" customHeight="true" outlineLevel="0" collapsed="false">
      <c r="C20" s="321"/>
      <c r="D20" s="321"/>
    </row>
    <row r="21" s="302" customFormat="true" ht="35.1" hidden="false" customHeight="true" outlineLevel="0" collapsed="false">
      <c r="B21" s="301"/>
    </row>
    <row r="22" s="302" customFormat="true" ht="35.1" hidden="false" customHeight="true" outlineLevel="0" collapsed="false"/>
    <row r="23" s="302" customFormat="true" ht="12.75" hidden="false" customHeight="false" outlineLevel="0" collapsed="false"/>
    <row r="24" s="302" customFormat="true" ht="12.75" hidden="false" customHeight="false" outlineLevel="0" collapsed="false"/>
    <row r="25" s="302" customFormat="true" ht="12.75" hidden="false" customHeight="false" outlineLevel="0" collapsed="false"/>
    <row r="26" s="302" customFormat="true" ht="12.75" hidden="false" customHeight="false" outlineLevel="0" collapsed="false"/>
    <row r="27" s="302" customFormat="true" ht="12.75" hidden="false" customHeight="false" outlineLevel="0" collapsed="false"/>
    <row r="28" s="302" customFormat="true" ht="12.75" hidden="false" customHeight="false" outlineLevel="0" collapsed="false"/>
    <row r="29" s="302" customFormat="true" ht="12.75" hidden="false" customHeight="false" outlineLevel="0" collapsed="false"/>
    <row r="30" s="302" customFormat="true" ht="12.75" hidden="false" customHeight="false" outlineLevel="0" collapsed="false"/>
    <row r="31" s="302" customFormat="true" ht="12.75" hidden="false" customHeight="false" outlineLevel="0" collapsed="false"/>
    <row r="32" s="302" customFormat="true" ht="12.75" hidden="false" customHeight="false" outlineLevel="0" collapsed="false"/>
    <row r="33" s="302" customFormat="true" ht="12.75" hidden="false" customHeight="false" outlineLevel="0" collapsed="false"/>
    <row r="34" s="302" customFormat="true" ht="12.75" hidden="false" customHeight="false" outlineLevel="0" collapsed="false"/>
    <row r="35" s="302" customFormat="true" ht="12.75" hidden="false" customHeight="false" outlineLevel="0" collapsed="false"/>
    <row r="36" s="302" customFormat="true" ht="12.75" hidden="false" customHeight="false" outlineLevel="0" collapsed="false"/>
    <row r="37" s="302" customFormat="true" ht="12.75" hidden="false" customHeight="false" outlineLevel="0" collapsed="false"/>
    <row r="38" s="302" customFormat="true" ht="12.75" hidden="false" customHeight="false" outlineLevel="0" collapsed="false"/>
    <row r="39" s="302" customFormat="true" ht="12.75" hidden="false" customHeight="false" outlineLevel="0" collapsed="false"/>
    <row r="40" s="302" customFormat="true" ht="12.75" hidden="false" customHeight="false" outlineLevel="0" collapsed="false"/>
    <row r="41" s="302" customFormat="true" ht="12.75" hidden="false" customHeight="false" outlineLevel="0" collapsed="false"/>
    <row r="42" s="302" customFormat="true" ht="12.75" hidden="false" customHeight="false" outlineLevel="0" collapsed="false"/>
    <row r="43" s="302" customFormat="true" ht="12.75" hidden="false" customHeight="false" outlineLevel="0" collapsed="false"/>
    <row r="44" s="302" customFormat="true" ht="12.75" hidden="false" customHeight="false" outlineLevel="0" collapsed="false"/>
    <row r="45" s="302" customFormat="true" ht="12.75" hidden="false" customHeight="false" outlineLevel="0" collapsed="false"/>
    <row r="46" s="302" customFormat="true" ht="12.75" hidden="false" customHeight="false" outlineLevel="0" collapsed="false"/>
    <row r="47" s="302" customFormat="true" ht="12.75" hidden="false" customHeight="false" outlineLevel="0" collapsed="false"/>
    <row r="48" s="302" customFormat="true" ht="12.75" hidden="false" customHeight="false" outlineLevel="0" collapsed="false"/>
    <row r="49" s="302" customFormat="true" ht="12.75" hidden="false" customHeight="false" outlineLevel="0" collapsed="false"/>
    <row r="50" s="302" customFormat="true" ht="12.75" hidden="false" customHeight="false" outlineLevel="0" collapsed="false"/>
    <row r="51" s="302" customFormat="true" ht="12.75" hidden="false" customHeight="false" outlineLevel="0" collapsed="false"/>
    <row r="52" s="302" customFormat="true" ht="12.75" hidden="false" customHeight="false" outlineLevel="0" collapsed="false"/>
    <row r="53" s="302" customFormat="true" ht="12.75" hidden="false" customHeight="false" outlineLevel="0" collapsed="false"/>
    <row r="54" s="302" customFormat="true" ht="12.75" hidden="false" customHeight="false" outlineLevel="0" collapsed="false"/>
    <row r="55" s="302" customFormat="true" ht="12.75" hidden="false" customHeight="false" outlineLevel="0" collapsed="false"/>
    <row r="56" s="302" customFormat="true" ht="12.75" hidden="false" customHeight="false" outlineLevel="0" collapsed="false"/>
    <row r="57" s="302" customFormat="true" ht="12.75" hidden="false" customHeight="false" outlineLevel="0" collapsed="false"/>
    <row r="58" s="302" customFormat="true" ht="12.75" hidden="false" customHeight="false" outlineLevel="0" collapsed="false"/>
    <row r="59" s="302" customFormat="true" ht="12.75" hidden="false" customHeight="false" outlineLevel="0" collapsed="false"/>
    <row r="60" s="302" customFormat="true" ht="12.75" hidden="false" customHeight="false" outlineLevel="0" collapsed="false"/>
    <row r="61" s="302" customFormat="true" ht="12.75" hidden="false" customHeight="false" outlineLevel="0" collapsed="false"/>
    <row r="62" s="302" customFormat="true" ht="12.75" hidden="false" customHeight="false" outlineLevel="0" collapsed="false"/>
    <row r="63" s="302" customFormat="true" ht="12.75" hidden="false" customHeight="false" outlineLevel="0" collapsed="false"/>
    <row r="64" s="302" customFormat="true" ht="12.75" hidden="false" customHeight="false" outlineLevel="0" collapsed="false"/>
    <row r="65" s="302" customFormat="true" ht="12.75" hidden="false" customHeight="false" outlineLevel="0" collapsed="false"/>
    <row r="66" s="302" customFormat="true" ht="12.75" hidden="false" customHeight="false" outlineLevel="0" collapsed="false"/>
    <row r="67" s="302" customFormat="true" ht="12.75" hidden="false" customHeight="false" outlineLevel="0" collapsed="false"/>
    <row r="68" s="302" customFormat="true" ht="12.75" hidden="false" customHeight="false" outlineLevel="0" collapsed="false"/>
    <row r="69" s="302" customFormat="true" ht="12.75" hidden="false" customHeight="false" outlineLevel="0" collapsed="false"/>
    <row r="70" s="302" customFormat="true" ht="12.75" hidden="false" customHeight="false" outlineLevel="0" collapsed="false"/>
    <row r="71" s="302" customFormat="true" ht="12.75" hidden="false" customHeight="false" outlineLevel="0" collapsed="false"/>
    <row r="72" s="302" customFormat="true" ht="12.75" hidden="false" customHeight="false" outlineLevel="0" collapsed="false"/>
    <row r="73" s="302" customFormat="true" ht="12.75" hidden="false" customHeight="false" outlineLevel="0" collapsed="false"/>
  </sheetData>
  <mergeCells count="16">
    <mergeCell ref="A6:D6"/>
    <mergeCell ref="A7:D7"/>
    <mergeCell ref="A10:A11"/>
    <mergeCell ref="B10:B11"/>
    <mergeCell ref="C10:D11"/>
    <mergeCell ref="C12:D12"/>
    <mergeCell ref="C13:D13"/>
    <mergeCell ref="C14:D14"/>
    <mergeCell ref="C15:D15"/>
    <mergeCell ref="C16:D16"/>
    <mergeCell ref="A17:B17"/>
    <mergeCell ref="C17:D17"/>
    <mergeCell ref="A18:B18"/>
    <mergeCell ref="C18:D18"/>
    <mergeCell ref="A19:B19"/>
    <mergeCell ref="C19:D19"/>
  </mergeCells>
  <printOptions headings="false" gridLines="false" gridLinesSet="true" horizontalCentered="false" verticalCentered="false"/>
  <pageMargins left="0.984027777777778" right="0.39375" top="0.511805555555556" bottom="0.511805555555556"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05:30:55Z</dcterms:created>
  <dc:creator>Miroslav Bobanac</dc:creator>
  <dc:description/>
  <dc:language>en-US</dc:language>
  <cp:lastModifiedBy>Krunoslav Štimac</cp:lastModifiedBy>
  <cp:lastPrinted>2014-12-13T05:57:15Z</cp:lastPrinted>
  <dcterms:modified xsi:type="dcterms:W3CDTF">2025-10-30T11:22:51Z</dcterms:modified>
  <cp:revision>1</cp:revision>
  <dc:subject/>
  <dc:title/>
</cp:coreProperties>
</file>